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Ufg 1 Allg" sheetId="1" state="visible" r:id="rId2"/>
    <sheet name="TUfg 2 Theo" sheetId="2" state="visible" r:id="rId3"/>
    <sheet name="TUfg 3A8 Philos" sheetId="3" state="visible" r:id="rId4"/>
    <sheet name="TUfg 456 RechtStaatsw" sheetId="4" state="visible" r:id="rId5"/>
    <sheet name="TUfg 4A3 Rechtsw" sheetId="5" state="visible" r:id="rId6"/>
    <sheet name="TUfg 56A4 Staat+ Politik" sheetId="6" state="visible" r:id="rId7"/>
    <sheet name="TUfg 5A4 Staatsw" sheetId="7" state="visible" r:id="rId8"/>
    <sheet name="TUfg 6 Politik" sheetId="8" state="visible" r:id="rId9"/>
    <sheet name="TUfg 7A121314 Philolo" sheetId="9" state="visible" r:id="rId10"/>
    <sheet name="TUfg 8A15SchöneL" sheetId="10" state="visible" r:id="rId11"/>
    <sheet name="TUfg 9A11 Jugend" sheetId="11" state="visible" r:id="rId12"/>
    <sheet name="TUfg 1011Pädago" sheetId="12" state="visible" r:id="rId13"/>
    <sheet name="TUfg 10A9 Erzieh" sheetId="13" state="visible" r:id="rId14"/>
    <sheet name="TUfg 11A10 Unterr" sheetId="14" state="visible" r:id="rId15"/>
    <sheet name="TUfg 1213 KuMusik " sheetId="15" state="visible" r:id="rId16"/>
    <sheet name="TUfg 12A17 Kunst" sheetId="16" state="visible" r:id="rId17"/>
    <sheet name="TUfg 13A16 Musik" sheetId="17" state="visible" r:id="rId18"/>
    <sheet name="TUfg 14A1820 Geschich" sheetId="18" state="visible" r:id="rId19"/>
    <sheet name="TUfg 15A19 Kriegsw" sheetId="19" state="visible" r:id="rId20"/>
    <sheet name="TUfg 16A21Erdkun" sheetId="20" state="visible" r:id="rId21"/>
    <sheet name="TUfg 18A5 Medizin" sheetId="21" state="visible" r:id="rId22"/>
    <sheet name="TUfg 19A67 Naturw" sheetId="22" state="visible" r:id="rId23"/>
    <sheet name="TUfg 20A23 Techn" sheetId="23" state="visible" r:id="rId24"/>
    <sheet name="TUfg 21A24 Handel" sheetId="24" state="visible" r:id="rId25"/>
    <sheet name="TUfg 22A25 Forstw " sheetId="25" state="visible" r:id="rId26"/>
    <sheet name="TUfg 23A26 Sport" sheetId="26" state="visible" r:id="rId27"/>
    <sheet name="TUfg 24A27 Verschied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5">
  <si>
    <t xml:space="preserve">Allgemeines </t>
  </si>
  <si>
    <t xml:space="preserve">Titel nach Umfanggröße mit Anteil </t>
  </si>
  <si>
    <t xml:space="preserve">Flugblatt </t>
  </si>
  <si>
    <t xml:space="preserve">Broschüre </t>
  </si>
  <si>
    <t xml:space="preserve">Buch</t>
  </si>
  <si>
    <t xml:space="preserve">Gesamt</t>
  </si>
  <si>
    <t xml:space="preserve">(1-4 Seiten)</t>
  </si>
  <si>
    <t xml:space="preserve">(5-48 Seiten)</t>
  </si>
  <si>
    <t xml:space="preserve">(ab 49 Seiten)</t>
  </si>
  <si>
    <t xml:space="preserve">Jahr</t>
  </si>
  <si>
    <t xml:space="preserve">Titel</t>
  </si>
  <si>
    <t xml:space="preserve">Anteil</t>
  </si>
  <si>
    <t xml:space="preserve">1930-1933 </t>
  </si>
  <si>
    <t xml:space="preserve">Arith. Mittel</t>
  </si>
  <si>
    <t xml:space="preserve">Theologie </t>
  </si>
  <si>
    <t xml:space="preserve">Philosophie </t>
  </si>
  <si>
    <t xml:space="preserve">Rechts- und Staatswissenschaft </t>
  </si>
  <si>
    <t xml:space="preserve">Anteil </t>
  </si>
  <si>
    <t xml:space="preserve">Segment Rechtswissenschaft </t>
  </si>
  <si>
    <t xml:space="preserve">Staats- und Sozialwissenschaft </t>
  </si>
  <si>
    <t xml:space="preserve">Werte Staatswissenschaft und Politik addiert wie bis 1930!</t>
  </si>
  <si>
    <t xml:space="preserve"> Segment Sozialwissenschaft</t>
  </si>
  <si>
    <t xml:space="preserve">1931-1933 </t>
  </si>
  <si>
    <t xml:space="preserve">Abtrennung Politik erst ab 1931</t>
  </si>
  <si>
    <t xml:space="preserve">Segment Politik, Verwaltung</t>
  </si>
  <si>
    <t xml:space="preserve">FG erst ab 1931 vorher bei Staatswissenschaft</t>
  </si>
  <si>
    <t xml:space="preserve">Philologie </t>
  </si>
  <si>
    <t xml:space="preserve">Schöne Literatur </t>
  </si>
  <si>
    <t xml:space="preserve">Jugendschriften, Bilderbücher </t>
  </si>
  <si>
    <t xml:space="preserve">Pädagogik </t>
  </si>
  <si>
    <t xml:space="preserve">Segment Erziehung</t>
  </si>
  <si>
    <t xml:space="preserve">Segment Unterrichtswerke</t>
  </si>
  <si>
    <t xml:space="preserve">Kunst und Musik </t>
  </si>
  <si>
    <t xml:space="preserve">Segment Kunst (gewerbe)</t>
  </si>
  <si>
    <t xml:space="preserve">Segment Musik </t>
  </si>
  <si>
    <t xml:space="preserve">Geschichte und Kulturgeschichte </t>
  </si>
  <si>
    <t xml:space="preserve">Kriegswissenschaft </t>
  </si>
  <si>
    <t xml:space="preserve">Erdkunde </t>
  </si>
  <si>
    <t xml:space="preserve">Medizin </t>
  </si>
  <si>
    <t xml:space="preserve">Naturwissenschaften und Mathematik 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%"/>
    <numFmt numFmtId="174" formatCode="0.0%"/>
    <numFmt numFmtId="175" formatCode="General"/>
    <numFmt numFmtId="176" formatCode="0.0"/>
    <numFmt numFmtId="17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0"/>
      <color rgb="FFFF0000"/>
      <name val="Arial"/>
      <family val="2"/>
    </font>
    <font>
      <sz val="10"/>
      <color rgb="FFFF0000"/>
      <name val="Tahoma"/>
      <family val="2"/>
    </font>
    <font>
      <sz val="9"/>
      <color rgb="FFFF0000"/>
      <name val="Tahoma"/>
      <family val="2"/>
    </font>
    <font>
      <sz val="10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customFormat="false" ht="16.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customFormat="fals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customFormat="fals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customFormat="fals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customFormat="false" ht="13.2" hidden="false" customHeight="false" outlineLevel="0" collapsed="false">
      <c r="A8" s="16" t="n">
        <v>1930</v>
      </c>
      <c r="B8" s="17" t="n">
        <v>3</v>
      </c>
      <c r="C8" s="18" t="n">
        <f aca="false">B8/H8</f>
        <v>0.00530035335689046</v>
      </c>
      <c r="D8" s="17" t="n">
        <v>128</v>
      </c>
      <c r="E8" s="18" t="n">
        <f aca="false">D8/H8</f>
        <v>0.226148409893993</v>
      </c>
      <c r="F8" s="17" t="n">
        <v>435</v>
      </c>
      <c r="G8" s="18" t="n">
        <f aca="false">F8/H8</f>
        <v>0.768551236749117</v>
      </c>
      <c r="H8" s="16" t="n">
        <f aca="false">B8+D8+F8</f>
        <v>566</v>
      </c>
    </row>
    <row r="9" customFormat="false" ht="13.2" hidden="false" customHeight="false" outlineLevel="0" collapsed="false">
      <c r="A9" s="19" t="n">
        <v>1931</v>
      </c>
      <c r="B9" s="20" t="n">
        <v>22</v>
      </c>
      <c r="C9" s="21" t="n">
        <f aca="false">B9/H9</f>
        <v>0.0460251046025105</v>
      </c>
      <c r="D9" s="20" t="n">
        <v>89</v>
      </c>
      <c r="E9" s="21" t="n">
        <f aca="false">D9/H9</f>
        <v>0.186192468619247</v>
      </c>
      <c r="F9" s="20" t="n">
        <v>367</v>
      </c>
      <c r="G9" s="21" t="n">
        <f aca="false">F9/H9</f>
        <v>0.767782426778243</v>
      </c>
      <c r="H9" s="19" t="n">
        <f aca="false">B9+D9+F9</f>
        <v>478</v>
      </c>
    </row>
    <row r="10" customFormat="false" ht="13.2" hidden="false" customHeight="false" outlineLevel="0" collapsed="false">
      <c r="A10" s="19" t="n">
        <v>1932</v>
      </c>
      <c r="B10" s="20" t="n">
        <v>8</v>
      </c>
      <c r="C10" s="21" t="n">
        <f aca="false">B10/H10</f>
        <v>0.0182648401826484</v>
      </c>
      <c r="D10" s="20" t="n">
        <v>87</v>
      </c>
      <c r="E10" s="21" t="n">
        <f aca="false">D10/H10</f>
        <v>0.198630136986301</v>
      </c>
      <c r="F10" s="20" t="n">
        <v>343</v>
      </c>
      <c r="G10" s="21" t="n">
        <f aca="false">F10/H10</f>
        <v>0.78310502283105</v>
      </c>
      <c r="H10" s="19" t="n">
        <f aca="false">B10+D10+F10</f>
        <v>438</v>
      </c>
    </row>
    <row r="11" customFormat="false" ht="13.2" hidden="false" customHeight="false" outlineLevel="0" collapsed="false">
      <c r="A11" s="22" t="n">
        <v>1933</v>
      </c>
      <c r="B11" s="23" t="n">
        <v>5</v>
      </c>
      <c r="C11" s="24" t="n">
        <f aca="false">B11/H11</f>
        <v>0.0117924528301887</v>
      </c>
      <c r="D11" s="23" t="n">
        <v>125</v>
      </c>
      <c r="E11" s="24" t="n">
        <f aca="false">D11/H11</f>
        <v>0.294811320754717</v>
      </c>
      <c r="F11" s="23" t="n">
        <v>294</v>
      </c>
      <c r="G11" s="24" t="n">
        <f aca="false">F11/H11</f>
        <v>0.693396226415094</v>
      </c>
      <c r="H11" s="22" t="n">
        <f aca="false">B11+D11+F11</f>
        <v>424</v>
      </c>
    </row>
    <row r="12" customFormat="false" ht="16.8" hidden="false" customHeight="true" outlineLevel="0" collapsed="false">
      <c r="A12" s="12" t="s">
        <v>12</v>
      </c>
      <c r="B12" s="25" t="n">
        <f aca="false">SUM(B8:B11)</f>
        <v>38</v>
      </c>
      <c r="C12" s="26" t="n">
        <f aca="false">B12/H12</f>
        <v>0.0199370409233998</v>
      </c>
      <c r="D12" s="25" t="n">
        <f aca="false">SUM(D8:D11)</f>
        <v>429</v>
      </c>
      <c r="E12" s="26" t="n">
        <f aca="false">D12/H12</f>
        <v>0.22507869884575</v>
      </c>
      <c r="F12" s="25" t="n">
        <f aca="false">SUM(F8:F11)</f>
        <v>1439</v>
      </c>
      <c r="G12" s="26" t="n">
        <f aca="false">F12/H12</f>
        <v>0.75498426023085</v>
      </c>
      <c r="H12" s="12" t="n">
        <f aca="false">B12+D12+F12</f>
        <v>1906</v>
      </c>
    </row>
    <row r="13" customFormat="false" ht="13.2" hidden="false" customHeight="false" outlineLevel="0" collapsed="false">
      <c r="A13" s="27" t="s">
        <v>13</v>
      </c>
      <c r="B13" s="28" t="n">
        <f aca="false">SUM(B8:B11)/4</f>
        <v>9.5</v>
      </c>
      <c r="C13" s="29"/>
      <c r="D13" s="28" t="n">
        <f aca="false">SUM(D8:D11)/4</f>
        <v>107.25</v>
      </c>
      <c r="E13" s="29"/>
      <c r="F13" s="28" t="n">
        <f aca="false">SUM(F8:F11)/4</f>
        <v>359.75</v>
      </c>
      <c r="G13" s="29"/>
      <c r="H13" s="30" t="n">
        <f aca="false">SUM(H8:H11)/4</f>
        <v>476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7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8</v>
      </c>
      <c r="C8" s="18" t="n">
        <f aca="false">B8/H8</f>
        <v>0.00194033470773708</v>
      </c>
      <c r="D8" s="17" t="n">
        <v>773</v>
      </c>
      <c r="E8" s="18" t="n">
        <f aca="false">D8/H8</f>
        <v>0.187484841135096</v>
      </c>
      <c r="F8" s="17" t="n">
        <v>3342</v>
      </c>
      <c r="G8" s="18" t="n">
        <f aca="false">F8/H8</f>
        <v>0.810574824157167</v>
      </c>
      <c r="H8" s="16" t="n">
        <f aca="false">B8+D8+F8</f>
        <v>4123</v>
      </c>
    </row>
    <row r="9" s="33" customFormat="true" ht="13.2" hidden="false" customHeight="false" outlineLevel="0" collapsed="false">
      <c r="A9" s="19" t="n">
        <v>1931</v>
      </c>
      <c r="B9" s="20" t="n">
        <v>3</v>
      </c>
      <c r="C9" s="21" t="n">
        <f aca="false">B9/H9</f>
        <v>0.000876680303915839</v>
      </c>
      <c r="D9" s="20" t="n">
        <v>554</v>
      </c>
      <c r="E9" s="21" t="n">
        <f aca="false">D9/H9</f>
        <v>0.161893629456458</v>
      </c>
      <c r="F9" s="20" t="n">
        <v>2865</v>
      </c>
      <c r="G9" s="21" t="n">
        <f aca="false">F9/H9</f>
        <v>0.837229690239626</v>
      </c>
      <c r="H9" s="19" t="n">
        <f aca="false">B9+D9+F9</f>
        <v>3422</v>
      </c>
    </row>
    <row r="10" s="33" customFormat="true" ht="13.2" hidden="false" customHeight="false" outlineLevel="0" collapsed="false">
      <c r="A10" s="19" t="n">
        <v>1932</v>
      </c>
      <c r="B10" s="20" t="n">
        <v>5</v>
      </c>
      <c r="C10" s="21" t="n">
        <f aca="false">B10/H10</f>
        <v>0.00158428390367554</v>
      </c>
      <c r="D10" s="20" t="n">
        <v>520</v>
      </c>
      <c r="E10" s="21" t="n">
        <f aca="false">D10/H10</f>
        <v>0.164765525982256</v>
      </c>
      <c r="F10" s="20" t="n">
        <v>2631</v>
      </c>
      <c r="G10" s="21" t="n">
        <f aca="false">F10/H10</f>
        <v>0.833650190114069</v>
      </c>
      <c r="H10" s="19" t="n">
        <f aca="false">B10+D10+F10</f>
        <v>3156</v>
      </c>
    </row>
    <row r="11" s="33" customFormat="true" ht="13.2" hidden="false" customHeight="false" outlineLevel="0" collapsed="false">
      <c r="A11" s="22" t="n">
        <v>1933</v>
      </c>
      <c r="B11" s="23" t="n">
        <v>6</v>
      </c>
      <c r="C11" s="24" t="n">
        <f aca="false">B11/H11</f>
        <v>0.00182815356489945</v>
      </c>
      <c r="D11" s="23" t="n">
        <v>554</v>
      </c>
      <c r="E11" s="24" t="n">
        <f aca="false">D11/H11</f>
        <v>0.168799512492383</v>
      </c>
      <c r="F11" s="23" t="n">
        <v>2722</v>
      </c>
      <c r="G11" s="24" t="n">
        <f aca="false">F11/H11</f>
        <v>0.829372333942718</v>
      </c>
      <c r="H11" s="22" t="n">
        <f aca="false">B11+D11+F11</f>
        <v>3282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2</v>
      </c>
      <c r="C12" s="26" t="n">
        <f aca="false">B12/H12</f>
        <v>0.00157333905456626</v>
      </c>
      <c r="D12" s="25" t="n">
        <f aca="false">SUM(D8:D11)</f>
        <v>2401</v>
      </c>
      <c r="E12" s="26" t="n">
        <f aca="false">D12/H12</f>
        <v>0.171708503182436</v>
      </c>
      <c r="F12" s="25" t="n">
        <f aca="false">SUM(F8:F11)</f>
        <v>11560</v>
      </c>
      <c r="G12" s="26" t="n">
        <f aca="false">F12/H12</f>
        <v>0.826718157762998</v>
      </c>
      <c r="H12" s="12" t="n">
        <f aca="false">B12+D12+F12</f>
        <v>13983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5.5</v>
      </c>
      <c r="C13" s="29"/>
      <c r="D13" s="28" t="n">
        <f aca="false">SUM(D8:D11)/4</f>
        <v>600.25</v>
      </c>
      <c r="E13" s="29"/>
      <c r="F13" s="28" t="n">
        <f aca="false">SUM(F8:F11)/4</f>
        <v>2890</v>
      </c>
      <c r="G13" s="29"/>
      <c r="H13" s="30" t="n">
        <f aca="false">SUM(H8:H11)/4</f>
        <v>3495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8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0</v>
      </c>
      <c r="C8" s="18" t="n">
        <f aca="false">B8/H8</f>
        <v>0</v>
      </c>
      <c r="D8" s="17" t="n">
        <v>593</v>
      </c>
      <c r="E8" s="18" t="n">
        <f aca="false">D8/H8</f>
        <v>0.441877794336811</v>
      </c>
      <c r="F8" s="17" t="n">
        <v>749</v>
      </c>
      <c r="G8" s="18" t="n">
        <f aca="false">F8/H8</f>
        <v>0.558122205663189</v>
      </c>
      <c r="H8" s="16" t="n">
        <f aca="false">B8+D8+F8</f>
        <v>1342</v>
      </c>
    </row>
    <row r="9" s="33" customFormat="true" ht="13.2" hidden="false" customHeight="false" outlineLevel="0" collapsed="false">
      <c r="A9" s="19" t="n">
        <v>1931</v>
      </c>
      <c r="B9" s="20" t="n">
        <v>6</v>
      </c>
      <c r="C9" s="21" t="n">
        <f aca="false">B9/H9</f>
        <v>0.0043956043956044</v>
      </c>
      <c r="D9" s="20" t="n">
        <v>681</v>
      </c>
      <c r="E9" s="21" t="n">
        <f aca="false">D9/H9</f>
        <v>0.498901098901099</v>
      </c>
      <c r="F9" s="20" t="n">
        <v>678</v>
      </c>
      <c r="G9" s="21" t="n">
        <f aca="false">F9/H9</f>
        <v>0.496703296703297</v>
      </c>
      <c r="H9" s="19" t="n">
        <f aca="false">B9+D9+F9</f>
        <v>1365</v>
      </c>
    </row>
    <row r="10" s="33" customFormat="true" ht="13.2" hidden="false" customHeight="false" outlineLevel="0" collapsed="false">
      <c r="A10" s="19" t="n">
        <v>1932</v>
      </c>
      <c r="B10" s="20" t="n">
        <v>10</v>
      </c>
      <c r="C10" s="21" t="n">
        <f aca="false">B10/H10</f>
        <v>0.00819000819000819</v>
      </c>
      <c r="D10" s="20" t="n">
        <v>578</v>
      </c>
      <c r="E10" s="21" t="n">
        <f aca="false">D10/H10</f>
        <v>0.473382473382473</v>
      </c>
      <c r="F10" s="20" t="n">
        <v>633</v>
      </c>
      <c r="G10" s="21" t="n">
        <f aca="false">F10/H10</f>
        <v>0.518427518427518</v>
      </c>
      <c r="H10" s="19" t="n">
        <f aca="false">B10+D10+F10</f>
        <v>1221</v>
      </c>
    </row>
    <row r="11" s="33" customFormat="true" ht="13.2" hidden="false" customHeight="false" outlineLevel="0" collapsed="false">
      <c r="A11" s="22" t="n">
        <v>1933</v>
      </c>
      <c r="B11" s="23" t="n">
        <v>8</v>
      </c>
      <c r="C11" s="24" t="n">
        <f aca="false">B11/H11</f>
        <v>0.00540540540540541</v>
      </c>
      <c r="D11" s="23" t="n">
        <v>768</v>
      </c>
      <c r="E11" s="24" t="n">
        <f aca="false">D11/H11</f>
        <v>0.518918918918919</v>
      </c>
      <c r="F11" s="23" t="n">
        <v>704</v>
      </c>
      <c r="G11" s="24" t="n">
        <f aca="false">F11/H11</f>
        <v>0.475675675675676</v>
      </c>
      <c r="H11" s="22" t="n">
        <f aca="false">B11+D11+F11</f>
        <v>1480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4</v>
      </c>
      <c r="C12" s="26" t="n">
        <f aca="false">B12/H12</f>
        <v>0.00443786982248521</v>
      </c>
      <c r="D12" s="25" t="n">
        <f aca="false">SUM(D8:D11)</f>
        <v>2620</v>
      </c>
      <c r="E12" s="26" t="n">
        <f aca="false">D12/H12</f>
        <v>0.484467455621302</v>
      </c>
      <c r="F12" s="25" t="n">
        <f aca="false">SUM(F8:F11)</f>
        <v>2764</v>
      </c>
      <c r="G12" s="26" t="n">
        <f aca="false">F12/H12</f>
        <v>0.511094674556213</v>
      </c>
      <c r="H12" s="12" t="n">
        <f aca="false">B12+D12+F12</f>
        <v>5408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6</v>
      </c>
      <c r="C13" s="29"/>
      <c r="D13" s="28" t="n">
        <f aca="false">SUM(D8:D11)/4</f>
        <v>655</v>
      </c>
      <c r="E13" s="29"/>
      <c r="F13" s="28" t="n">
        <f aca="false">SUM(F8:F11)/4</f>
        <v>691</v>
      </c>
      <c r="G13" s="29"/>
      <c r="H13" s="30" t="n">
        <f aca="false">SUM(H8:H11)/4</f>
        <v>1352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9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22</v>
      </c>
      <c r="C8" s="18" t="n">
        <f aca="false">B8/H8</f>
        <v>0.00784593437945792</v>
      </c>
      <c r="D8" s="17" t="n">
        <v>745</v>
      </c>
      <c r="E8" s="18" t="n">
        <f aca="false">D8/H8</f>
        <v>0.265691868758916</v>
      </c>
      <c r="F8" s="17" t="n">
        <v>2037</v>
      </c>
      <c r="G8" s="18" t="n">
        <f aca="false">F8/H8</f>
        <v>0.726462196861626</v>
      </c>
      <c r="H8" s="16" t="n">
        <f aca="false">B8+D8+F8</f>
        <v>2804</v>
      </c>
    </row>
    <row r="9" s="33" customFormat="true" ht="13.2" hidden="false" customHeight="false" outlineLevel="0" collapsed="false">
      <c r="A9" s="19" t="n">
        <v>1931</v>
      </c>
      <c r="B9" s="20" t="n">
        <v>11</v>
      </c>
      <c r="C9" s="21" t="n">
        <f aca="false">B9/H9</f>
        <v>0.00446972775294596</v>
      </c>
      <c r="D9" s="20" t="n">
        <v>738</v>
      </c>
      <c r="E9" s="21" t="n">
        <f aca="false">D9/H9</f>
        <v>0.299878098334011</v>
      </c>
      <c r="F9" s="20" t="n">
        <v>1712</v>
      </c>
      <c r="G9" s="21" t="n">
        <f aca="false">F9/H9</f>
        <v>0.695652173913044</v>
      </c>
      <c r="H9" s="19" t="n">
        <f aca="false">B9+D9+F9</f>
        <v>2461</v>
      </c>
    </row>
    <row r="10" s="33" customFormat="true" ht="13.2" hidden="false" customHeight="false" outlineLevel="0" collapsed="false">
      <c r="A10" s="19" t="n">
        <v>1932</v>
      </c>
      <c r="B10" s="20" t="n">
        <v>18</v>
      </c>
      <c r="C10" s="21" t="n">
        <f aca="false">B10/H10</f>
        <v>0.00994475138121547</v>
      </c>
      <c r="D10" s="20" t="n">
        <v>631</v>
      </c>
      <c r="E10" s="21" t="n">
        <f aca="false">D10/H10</f>
        <v>0.348618784530387</v>
      </c>
      <c r="F10" s="20" t="n">
        <v>1161</v>
      </c>
      <c r="G10" s="21" t="n">
        <f aca="false">F10/H10</f>
        <v>0.641436464088398</v>
      </c>
      <c r="H10" s="19" t="n">
        <f aca="false">B10+D10+F10</f>
        <v>1810</v>
      </c>
    </row>
    <row r="11" s="33" customFormat="true" ht="13.2" hidden="false" customHeight="false" outlineLevel="0" collapsed="false">
      <c r="A11" s="22" t="n">
        <v>1933</v>
      </c>
      <c r="B11" s="23" t="n">
        <v>25</v>
      </c>
      <c r="C11" s="24" t="n">
        <f aca="false">B11/H11</f>
        <v>0.0124937531234383</v>
      </c>
      <c r="D11" s="23" t="n">
        <v>777</v>
      </c>
      <c r="E11" s="24" t="n">
        <f aca="false">D11/H11</f>
        <v>0.388305847076462</v>
      </c>
      <c r="F11" s="23" t="n">
        <v>1199</v>
      </c>
      <c r="G11" s="24" t="n">
        <f aca="false">F11/H11</f>
        <v>0.5992003998001</v>
      </c>
      <c r="H11" s="22" t="n">
        <f aca="false">B11+D11+F11</f>
        <v>2001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76</v>
      </c>
      <c r="C12" s="26" t="n">
        <f aca="false">B12/H12</f>
        <v>0.00837373292199207</v>
      </c>
      <c r="D12" s="25" t="n">
        <f aca="false">SUM(D8:D11)</f>
        <v>2891</v>
      </c>
      <c r="E12" s="26" t="n">
        <f aca="false">D12/H12</f>
        <v>0.318532393124725</v>
      </c>
      <c r="F12" s="25" t="n">
        <f aca="false">SUM(F8:F11)</f>
        <v>6109</v>
      </c>
      <c r="G12" s="26" t="n">
        <f aca="false">F12/H12</f>
        <v>0.673093873953283</v>
      </c>
      <c r="H12" s="12" t="n">
        <f aca="false">B12+D12+F12</f>
        <v>9076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9</v>
      </c>
      <c r="C13" s="29"/>
      <c r="D13" s="28" t="n">
        <f aca="false">SUM(D8:D11)/4</f>
        <v>722.75</v>
      </c>
      <c r="E13" s="29"/>
      <c r="F13" s="28" t="n">
        <f aca="false">SUM(F8:F11)/4</f>
        <v>1527.25</v>
      </c>
      <c r="G13" s="29"/>
      <c r="H13" s="30" t="n">
        <f aca="false">SUM(H8:H11)/4</f>
        <v>2269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0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4</v>
      </c>
      <c r="C8" s="18" t="n">
        <f aca="false">B8/H8</f>
        <v>0.0152008686210641</v>
      </c>
      <c r="D8" s="17" t="n">
        <v>238</v>
      </c>
      <c r="E8" s="18" t="n">
        <f aca="false">D8/H8</f>
        <v>0.258414766558089</v>
      </c>
      <c r="F8" s="17" t="n">
        <v>669</v>
      </c>
      <c r="G8" s="18" t="n">
        <f aca="false">F8/H8</f>
        <v>0.726384364820847</v>
      </c>
      <c r="H8" s="16" t="n">
        <f aca="false">B8+D8+F8</f>
        <v>921</v>
      </c>
    </row>
    <row r="9" s="33" customFormat="true" ht="13.2" hidden="false" customHeight="false" outlineLevel="0" collapsed="false">
      <c r="A9" s="19" t="n">
        <v>1931</v>
      </c>
      <c r="B9" s="20" t="n">
        <v>8</v>
      </c>
      <c r="C9" s="21" t="n">
        <f aca="false">B9/H9</f>
        <v>0.00988875154511743</v>
      </c>
      <c r="D9" s="20" t="n">
        <v>201</v>
      </c>
      <c r="E9" s="21" t="n">
        <f aca="false">D9/H9</f>
        <v>0.248454882571075</v>
      </c>
      <c r="F9" s="20" t="n">
        <v>600</v>
      </c>
      <c r="G9" s="21" t="n">
        <f aca="false">F9/H9</f>
        <v>0.741656365883807</v>
      </c>
      <c r="H9" s="19" t="n">
        <f aca="false">B9+D9+F9</f>
        <v>809</v>
      </c>
    </row>
    <row r="10" s="33" customFormat="true" ht="13.2" hidden="false" customHeight="false" outlineLevel="0" collapsed="false">
      <c r="A10" s="19" t="n">
        <v>1932</v>
      </c>
      <c r="B10" s="20" t="n">
        <v>8</v>
      </c>
      <c r="C10" s="21" t="n">
        <f aca="false">B10/H10</f>
        <v>0.0131795716639209</v>
      </c>
      <c r="D10" s="20" t="n">
        <v>201</v>
      </c>
      <c r="E10" s="21" t="n">
        <f aca="false">D10/H10</f>
        <v>0.331136738056013</v>
      </c>
      <c r="F10" s="20" t="n">
        <v>398</v>
      </c>
      <c r="G10" s="21" t="n">
        <f aca="false">F10/H10</f>
        <v>0.655683690280066</v>
      </c>
      <c r="H10" s="19" t="n">
        <f aca="false">B10+D10+F10</f>
        <v>607</v>
      </c>
    </row>
    <row r="11" s="33" customFormat="true" ht="13.2" hidden="false" customHeight="false" outlineLevel="0" collapsed="false">
      <c r="A11" s="22" t="n">
        <v>1933</v>
      </c>
      <c r="B11" s="23" t="n">
        <v>2</v>
      </c>
      <c r="C11" s="24" t="n">
        <f aca="false">B11/H11</f>
        <v>0.00320512820512821</v>
      </c>
      <c r="D11" s="23" t="n">
        <v>174</v>
      </c>
      <c r="E11" s="24" t="n">
        <f aca="false">D11/H11</f>
        <v>0.278846153846154</v>
      </c>
      <c r="F11" s="23" t="n">
        <v>448</v>
      </c>
      <c r="G11" s="24" t="n">
        <f aca="false">F11/H11</f>
        <v>0.717948717948718</v>
      </c>
      <c r="H11" s="22" t="n">
        <f aca="false">B11+D11+F11</f>
        <v>624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32</v>
      </c>
      <c r="C12" s="26" t="n">
        <f aca="false">B12/H12</f>
        <v>0.01080715974333</v>
      </c>
      <c r="D12" s="25" t="n">
        <f aca="false">SUM(D8:D11)</f>
        <v>814</v>
      </c>
      <c r="E12" s="26" t="n">
        <f aca="false">D12/H12</f>
        <v>0.274907125970956</v>
      </c>
      <c r="F12" s="25" t="n">
        <f aca="false">SUM(F8:F11)</f>
        <v>2115</v>
      </c>
      <c r="G12" s="26" t="n">
        <f aca="false">F12/H12</f>
        <v>0.714285714285714</v>
      </c>
      <c r="H12" s="12" t="n">
        <f aca="false">B12+D12+F12</f>
        <v>2961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8</v>
      </c>
      <c r="C13" s="29"/>
      <c r="D13" s="28" t="n">
        <f aca="false">SUM(D8:D11)/4</f>
        <v>203.5</v>
      </c>
      <c r="E13" s="29"/>
      <c r="F13" s="28" t="n">
        <f aca="false">SUM(F8:F11)/4</f>
        <v>528.75</v>
      </c>
      <c r="G13" s="29"/>
      <c r="H13" s="30" t="n">
        <f aca="false">SUM(H8:H11)/4</f>
        <v>740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1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8</v>
      </c>
      <c r="C8" s="18" t="n">
        <f aca="false">B8/H8</f>
        <v>0.00424853956452469</v>
      </c>
      <c r="D8" s="17" t="n">
        <v>507</v>
      </c>
      <c r="E8" s="18" t="n">
        <f aca="false">D8/H8</f>
        <v>0.269251194901753</v>
      </c>
      <c r="F8" s="17" t="n">
        <v>1368</v>
      </c>
      <c r="G8" s="18" t="n">
        <f aca="false">F8/H8</f>
        <v>0.726500265533723</v>
      </c>
      <c r="H8" s="16" t="n">
        <f aca="false">B8+D8+F8</f>
        <v>1883</v>
      </c>
    </row>
    <row r="9" s="33" customFormat="true" ht="13.2" hidden="false" customHeight="false" outlineLevel="0" collapsed="false">
      <c r="A9" s="19" t="n">
        <v>1931</v>
      </c>
      <c r="B9" s="20" t="n">
        <v>3</v>
      </c>
      <c r="C9" s="21" t="n">
        <f aca="false">B9/H9</f>
        <v>0.00181598062953995</v>
      </c>
      <c r="D9" s="20" t="n">
        <v>537</v>
      </c>
      <c r="E9" s="21" t="n">
        <f aca="false">D9/H9</f>
        <v>0.325060532687651</v>
      </c>
      <c r="F9" s="20" t="n">
        <v>1112</v>
      </c>
      <c r="G9" s="21" t="n">
        <f aca="false">F9/H9</f>
        <v>0.673123486682809</v>
      </c>
      <c r="H9" s="19" t="n">
        <f aca="false">B9+D9+F9</f>
        <v>1652</v>
      </c>
    </row>
    <row r="10" s="33" customFormat="true" ht="13.2" hidden="false" customHeight="false" outlineLevel="0" collapsed="false">
      <c r="A10" s="19" t="n">
        <v>1932</v>
      </c>
      <c r="B10" s="20" t="n">
        <v>10</v>
      </c>
      <c r="C10" s="21" t="n">
        <f aca="false">B10/H10</f>
        <v>0.00831255195344971</v>
      </c>
      <c r="D10" s="20" t="n">
        <v>430</v>
      </c>
      <c r="E10" s="21" t="n">
        <f aca="false">D10/H10</f>
        <v>0.357439733998338</v>
      </c>
      <c r="F10" s="20" t="n">
        <v>763</v>
      </c>
      <c r="G10" s="21" t="n">
        <f aca="false">F10/H10</f>
        <v>0.634247714048213</v>
      </c>
      <c r="H10" s="19" t="n">
        <f aca="false">B10+D10+F10</f>
        <v>1203</v>
      </c>
    </row>
    <row r="11" s="33" customFormat="true" ht="13.2" hidden="false" customHeight="false" outlineLevel="0" collapsed="false">
      <c r="A11" s="22" t="n">
        <v>1933</v>
      </c>
      <c r="B11" s="23" t="n">
        <v>23</v>
      </c>
      <c r="C11" s="24" t="n">
        <f aca="false">B11/H11</f>
        <v>0.0167029774872912</v>
      </c>
      <c r="D11" s="23" t="n">
        <v>603</v>
      </c>
      <c r="E11" s="24" t="n">
        <f aca="false">D11/H11</f>
        <v>0.437908496732026</v>
      </c>
      <c r="F11" s="23" t="n">
        <v>751</v>
      </c>
      <c r="G11" s="24" t="n">
        <f aca="false">F11/H11</f>
        <v>0.545388525780683</v>
      </c>
      <c r="H11" s="22" t="n">
        <f aca="false">B11+D11+F11</f>
        <v>1377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44</v>
      </c>
      <c r="C12" s="26" t="n">
        <f aca="false">B12/H12</f>
        <v>0.00719542109566639</v>
      </c>
      <c r="D12" s="25" t="n">
        <f aca="false">SUM(D8:D11)</f>
        <v>2077</v>
      </c>
      <c r="E12" s="26" t="n">
        <f aca="false">D12/H12</f>
        <v>0.33965658217498</v>
      </c>
      <c r="F12" s="25" t="n">
        <f aca="false">SUM(F8:F11)</f>
        <v>3994</v>
      </c>
      <c r="G12" s="26" t="n">
        <f aca="false">F12/H12</f>
        <v>0.653147996729354</v>
      </c>
      <c r="H12" s="12" t="n">
        <f aca="false">B12+D12+F12</f>
        <v>6115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1</v>
      </c>
      <c r="C13" s="29"/>
      <c r="D13" s="28" t="n">
        <f aca="false">SUM(D8:D11)/4</f>
        <v>519.25</v>
      </c>
      <c r="E13" s="29"/>
      <c r="F13" s="28" t="n">
        <f aca="false">SUM(F8:F11)/4</f>
        <v>998.5</v>
      </c>
      <c r="G13" s="29"/>
      <c r="H13" s="30" t="n">
        <f aca="false">SUM(H8:H11)/4</f>
        <v>1528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2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0</v>
      </c>
      <c r="C8" s="18" t="n">
        <f aca="false">B8/H8</f>
        <v>0.0088261253309797</v>
      </c>
      <c r="D8" s="17" t="n">
        <v>375</v>
      </c>
      <c r="E8" s="18" t="n">
        <f aca="false">D8/H8</f>
        <v>0.330979699911739</v>
      </c>
      <c r="F8" s="17" t="n">
        <v>748</v>
      </c>
      <c r="G8" s="18" t="n">
        <f aca="false">F8/H8</f>
        <v>0.660194174757282</v>
      </c>
      <c r="H8" s="16" t="n">
        <f aca="false">B8+D8+F8</f>
        <v>1133</v>
      </c>
    </row>
    <row r="9" s="33" customFormat="true" ht="13.2" hidden="false" customHeight="false" outlineLevel="0" collapsed="false">
      <c r="A9" s="19" t="n">
        <v>1931</v>
      </c>
      <c r="B9" s="20" t="n">
        <v>5</v>
      </c>
      <c r="C9" s="21" t="n">
        <f aca="false">B9/H9</f>
        <v>0.00557413600891862</v>
      </c>
      <c r="D9" s="20" t="n">
        <v>360</v>
      </c>
      <c r="E9" s="21" t="n">
        <f aca="false">D9/H9</f>
        <v>0.401337792642141</v>
      </c>
      <c r="F9" s="20" t="n">
        <v>532</v>
      </c>
      <c r="G9" s="21" t="n">
        <f aca="false">F9/H9</f>
        <v>0.593088071348941</v>
      </c>
      <c r="H9" s="19" t="n">
        <f aca="false">B9+D9+F9</f>
        <v>897</v>
      </c>
    </row>
    <row r="10" s="33" customFormat="true" ht="13.2" hidden="false" customHeight="false" outlineLevel="0" collapsed="false">
      <c r="A10" s="19" t="n">
        <v>1932</v>
      </c>
      <c r="B10" s="20" t="n">
        <v>7</v>
      </c>
      <c r="C10" s="21" t="n">
        <f aca="false">B10/H10</f>
        <v>0.00956284153005465</v>
      </c>
      <c r="D10" s="20" t="n">
        <v>272</v>
      </c>
      <c r="E10" s="21" t="n">
        <f aca="false">D10/H10</f>
        <v>0.371584699453552</v>
      </c>
      <c r="F10" s="20" t="n">
        <v>453</v>
      </c>
      <c r="G10" s="21" t="n">
        <f aca="false">F10/H10</f>
        <v>0.618852459016393</v>
      </c>
      <c r="H10" s="19" t="n">
        <f aca="false">B10+D10+F10</f>
        <v>732</v>
      </c>
    </row>
    <row r="11" s="33" customFormat="true" ht="13.2" hidden="false" customHeight="false" outlineLevel="0" collapsed="false">
      <c r="A11" s="22" t="n">
        <v>1933</v>
      </c>
      <c r="B11" s="23" t="n">
        <v>26</v>
      </c>
      <c r="C11" s="24" t="n">
        <f aca="false">B11/H11</f>
        <v>0.0316686967113276</v>
      </c>
      <c r="D11" s="23" t="n">
        <v>302</v>
      </c>
      <c r="E11" s="24" t="n">
        <f aca="false">D11/H11</f>
        <v>0.367844092570037</v>
      </c>
      <c r="F11" s="23" t="n">
        <v>493</v>
      </c>
      <c r="G11" s="24" t="n">
        <f aca="false">F11/H11</f>
        <v>0.600487210718636</v>
      </c>
      <c r="H11" s="22" t="n">
        <f aca="false">B11+D11+F11</f>
        <v>821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48</v>
      </c>
      <c r="C12" s="26" t="n">
        <f aca="false">B12/H12</f>
        <v>0.013396595032096</v>
      </c>
      <c r="D12" s="25" t="n">
        <f aca="false">SUM(D8:D11)</f>
        <v>1309</v>
      </c>
      <c r="E12" s="26" t="n">
        <f aca="false">D12/H12</f>
        <v>0.365336310354452</v>
      </c>
      <c r="F12" s="25" t="n">
        <f aca="false">SUM(F8:F11)</f>
        <v>2226</v>
      </c>
      <c r="G12" s="26" t="n">
        <f aca="false">F12/H12</f>
        <v>0.621267094613452</v>
      </c>
      <c r="H12" s="12" t="n">
        <f aca="false">B12+D12+F12</f>
        <v>3583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2</v>
      </c>
      <c r="C13" s="29"/>
      <c r="D13" s="28" t="n">
        <f aca="false">SUM(D8:D11)/4</f>
        <v>327.25</v>
      </c>
      <c r="E13" s="29"/>
      <c r="F13" s="28" t="n">
        <f aca="false">SUM(F8:F11)/4</f>
        <v>556.5</v>
      </c>
      <c r="G13" s="29"/>
      <c r="H13" s="30" t="n">
        <f aca="false">SUM(H8:H11)/4</f>
        <v>895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3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</v>
      </c>
      <c r="C8" s="18" t="n">
        <f aca="false">B8/H8</f>
        <v>0.00156494522691706</v>
      </c>
      <c r="D8" s="17" t="n">
        <v>223</v>
      </c>
      <c r="E8" s="18" t="n">
        <f aca="false">D8/H8</f>
        <v>0.348982785602504</v>
      </c>
      <c r="F8" s="17" t="n">
        <v>415</v>
      </c>
      <c r="G8" s="18" t="n">
        <f aca="false">F8/H8</f>
        <v>0.649452269170579</v>
      </c>
      <c r="H8" s="16" t="n">
        <f aca="false">B8+D8+F8</f>
        <v>639</v>
      </c>
    </row>
    <row r="9" s="33" customFormat="true" ht="13.2" hidden="false" customHeight="false" outlineLevel="0" collapsed="false">
      <c r="A9" s="19" t="n">
        <v>1931</v>
      </c>
      <c r="B9" s="20" t="n">
        <v>2</v>
      </c>
      <c r="C9" s="21" t="n">
        <f aca="false">B9/H9</f>
        <v>0.00435729847494553</v>
      </c>
      <c r="D9" s="20" t="n">
        <v>194</v>
      </c>
      <c r="E9" s="21" t="n">
        <f aca="false">D9/H9</f>
        <v>0.422657952069717</v>
      </c>
      <c r="F9" s="20" t="n">
        <v>263</v>
      </c>
      <c r="G9" s="21" t="n">
        <f aca="false">F9/H9</f>
        <v>0.572984749455338</v>
      </c>
      <c r="H9" s="19" t="n">
        <f aca="false">B9+D9+F9</f>
        <v>459</v>
      </c>
    </row>
    <row r="10" s="33" customFormat="true" ht="13.2" hidden="false" customHeight="false" outlineLevel="0" collapsed="false">
      <c r="A10" s="19" t="n">
        <v>1932</v>
      </c>
      <c r="B10" s="20" t="n">
        <v>1</v>
      </c>
      <c r="C10" s="21" t="n">
        <f aca="false">B10/H10</f>
        <v>0.00284900284900285</v>
      </c>
      <c r="D10" s="20" t="n">
        <v>117</v>
      </c>
      <c r="E10" s="21" t="n">
        <f aca="false">D10/H10</f>
        <v>0.333333333333333</v>
      </c>
      <c r="F10" s="20" t="n">
        <v>233</v>
      </c>
      <c r="G10" s="21" t="n">
        <f aca="false">F10/H10</f>
        <v>0.663817663817664</v>
      </c>
      <c r="H10" s="19" t="n">
        <f aca="false">B10+D10+F10</f>
        <v>351</v>
      </c>
    </row>
    <row r="11" s="33" customFormat="true" ht="13.2" hidden="false" customHeight="false" outlineLevel="0" collapsed="false">
      <c r="A11" s="22" t="n">
        <v>1933</v>
      </c>
      <c r="B11" s="23" t="n">
        <v>5</v>
      </c>
      <c r="C11" s="24" t="n">
        <f aca="false">B11/H11</f>
        <v>0.0138121546961326</v>
      </c>
      <c r="D11" s="23" t="n">
        <v>113</v>
      </c>
      <c r="E11" s="24" t="n">
        <f aca="false">D11/H11</f>
        <v>0.312154696132597</v>
      </c>
      <c r="F11" s="23" t="n">
        <v>244</v>
      </c>
      <c r="G11" s="24" t="n">
        <f aca="false">F11/H11</f>
        <v>0.674033149171271</v>
      </c>
      <c r="H11" s="22" t="n">
        <f aca="false">B11+D11+F11</f>
        <v>362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9</v>
      </c>
      <c r="C12" s="26" t="n">
        <f aca="false">B12/H12</f>
        <v>0.00496963003865268</v>
      </c>
      <c r="D12" s="25" t="n">
        <f aca="false">SUM(D8:D11)</f>
        <v>647</v>
      </c>
      <c r="E12" s="26" t="n">
        <f aca="false">D12/H12</f>
        <v>0.357261181667587</v>
      </c>
      <c r="F12" s="25" t="n">
        <f aca="false">SUM(F8:F11)</f>
        <v>1155</v>
      </c>
      <c r="G12" s="26" t="n">
        <f aca="false">F12/H12</f>
        <v>0.63776918829376</v>
      </c>
      <c r="H12" s="12" t="n">
        <f aca="false">B12+D12+F12</f>
        <v>1811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2.25</v>
      </c>
      <c r="C13" s="29"/>
      <c r="D13" s="28" t="n">
        <f aca="false">SUM(D8:D11)/4</f>
        <v>161.75</v>
      </c>
      <c r="E13" s="29"/>
      <c r="F13" s="28" t="n">
        <f aca="false">SUM(F8:F11)/4</f>
        <v>288.75</v>
      </c>
      <c r="G13" s="29"/>
      <c r="H13" s="30" t="n">
        <f aca="false">SUM(H8:H11)/4</f>
        <v>452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9</v>
      </c>
      <c r="C8" s="18" t="n">
        <f aca="false">B8/H8</f>
        <v>0.0182186234817814</v>
      </c>
      <c r="D8" s="17" t="n">
        <v>152</v>
      </c>
      <c r="E8" s="18" t="n">
        <f aca="false">D8/H8</f>
        <v>0.307692307692308</v>
      </c>
      <c r="F8" s="17" t="n">
        <v>333</v>
      </c>
      <c r="G8" s="18" t="n">
        <f aca="false">F8/H8</f>
        <v>0.674089068825911</v>
      </c>
      <c r="H8" s="16" t="n">
        <f aca="false">B8+D8+F8</f>
        <v>494</v>
      </c>
    </row>
    <row r="9" s="33" customFormat="true" ht="13.2" hidden="false" customHeight="false" outlineLevel="0" collapsed="false">
      <c r="A9" s="19" t="n">
        <v>1931</v>
      </c>
      <c r="B9" s="20" t="n">
        <v>3</v>
      </c>
      <c r="C9" s="21" t="n">
        <f aca="false">B9/H9</f>
        <v>0.00684931506849315</v>
      </c>
      <c r="D9" s="20" t="n">
        <v>166</v>
      </c>
      <c r="E9" s="21" t="n">
        <f aca="false">D9/H9</f>
        <v>0.378995433789954</v>
      </c>
      <c r="F9" s="20" t="n">
        <v>269</v>
      </c>
      <c r="G9" s="21" t="n">
        <f aca="false">F9/H9</f>
        <v>0.614155251141553</v>
      </c>
      <c r="H9" s="19" t="n">
        <f aca="false">B9+D9+F9</f>
        <v>438</v>
      </c>
    </row>
    <row r="10" s="33" customFormat="true" ht="13.2" hidden="false" customHeight="false" outlineLevel="0" collapsed="false">
      <c r="A10" s="19" t="n">
        <v>1932</v>
      </c>
      <c r="B10" s="20" t="n">
        <v>6</v>
      </c>
      <c r="C10" s="21" t="n">
        <f aca="false">B10/H10</f>
        <v>0.015748031496063</v>
      </c>
      <c r="D10" s="20" t="n">
        <v>155</v>
      </c>
      <c r="E10" s="21" t="n">
        <f aca="false">D10/H10</f>
        <v>0.406824146981627</v>
      </c>
      <c r="F10" s="20" t="n">
        <v>220</v>
      </c>
      <c r="G10" s="21" t="n">
        <f aca="false">F10/H10</f>
        <v>0.57742782152231</v>
      </c>
      <c r="H10" s="19" t="n">
        <f aca="false">B10+D10+F10</f>
        <v>381</v>
      </c>
    </row>
    <row r="11" s="33" customFormat="true" ht="13.2" hidden="false" customHeight="false" outlineLevel="0" collapsed="false">
      <c r="A11" s="22" t="n">
        <v>1933</v>
      </c>
      <c r="B11" s="23" t="n">
        <v>21</v>
      </c>
      <c r="C11" s="24" t="n">
        <f aca="false">B11/H11</f>
        <v>0.0457516339869281</v>
      </c>
      <c r="D11" s="23" t="n">
        <v>189</v>
      </c>
      <c r="E11" s="24" t="n">
        <f aca="false">D11/H11</f>
        <v>0.411764705882353</v>
      </c>
      <c r="F11" s="23" t="n">
        <v>249</v>
      </c>
      <c r="G11" s="24" t="n">
        <f aca="false">F11/H11</f>
        <v>0.542483660130719</v>
      </c>
      <c r="H11" s="22" t="n">
        <f aca="false">B11+D11+F11</f>
        <v>459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39</v>
      </c>
      <c r="C12" s="26" t="n">
        <f aca="false">B12/H12</f>
        <v>0.0220090293453725</v>
      </c>
      <c r="D12" s="25" t="n">
        <f aca="false">SUM(D8:D11)</f>
        <v>662</v>
      </c>
      <c r="E12" s="26" t="n">
        <f aca="false">D12/H12</f>
        <v>0.373589164785553</v>
      </c>
      <c r="F12" s="25" t="n">
        <f aca="false">SUM(F8:F11)</f>
        <v>1071</v>
      </c>
      <c r="G12" s="26" t="n">
        <f aca="false">F12/H12</f>
        <v>0.604401805869074</v>
      </c>
      <c r="H12" s="12" t="n">
        <f aca="false">B12+D12+F12</f>
        <v>1772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9.75</v>
      </c>
      <c r="C13" s="29"/>
      <c r="D13" s="28" t="n">
        <f aca="false">SUM(D8:D11)/4</f>
        <v>165.5</v>
      </c>
      <c r="E13" s="29"/>
      <c r="F13" s="28" t="n">
        <f aca="false">SUM(F8:F11)/4</f>
        <v>267.75</v>
      </c>
      <c r="G13" s="29"/>
      <c r="H13" s="30" t="n">
        <f aca="false">SUM(H8:H11)/4</f>
        <v>443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5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2</v>
      </c>
      <c r="C8" s="18" t="n">
        <f aca="false">B8/H8</f>
        <v>0.0013869625520111</v>
      </c>
      <c r="D8" s="17" t="n">
        <v>277</v>
      </c>
      <c r="E8" s="18" t="n">
        <f aca="false">D8/H8</f>
        <v>0.192094313453537</v>
      </c>
      <c r="F8" s="17" t="n">
        <v>1163</v>
      </c>
      <c r="G8" s="18" t="n">
        <f aca="false">F8/H8</f>
        <v>0.806518723994452</v>
      </c>
      <c r="H8" s="16" t="n">
        <f aca="false">B8+D8+F8</f>
        <v>1442</v>
      </c>
    </row>
    <row r="9" s="33" customFormat="true" ht="13.2" hidden="false" customHeight="false" outlineLevel="0" collapsed="false">
      <c r="A9" s="19" t="n">
        <v>1931</v>
      </c>
      <c r="B9" s="20" t="n">
        <v>8</v>
      </c>
      <c r="C9" s="21" t="n">
        <f aca="false">B9/H9</f>
        <v>0.00676818950930626</v>
      </c>
      <c r="D9" s="20" t="n">
        <v>226</v>
      </c>
      <c r="E9" s="21" t="n">
        <f aca="false">D9/H9</f>
        <v>0.191201353637902</v>
      </c>
      <c r="F9" s="20" t="n">
        <v>948</v>
      </c>
      <c r="G9" s="21" t="n">
        <f aca="false">F9/H9</f>
        <v>0.802030456852792</v>
      </c>
      <c r="H9" s="19" t="n">
        <f aca="false">B9+D9+F9</f>
        <v>1182</v>
      </c>
    </row>
    <row r="10" s="33" customFormat="true" ht="13.2" hidden="false" customHeight="false" outlineLevel="0" collapsed="false">
      <c r="A10" s="19" t="n">
        <v>1932</v>
      </c>
      <c r="B10" s="20" t="n">
        <v>4</v>
      </c>
      <c r="C10" s="21" t="n">
        <f aca="false">B10/H10</f>
        <v>0.00365965233302836</v>
      </c>
      <c r="D10" s="20" t="n">
        <v>227</v>
      </c>
      <c r="E10" s="21" t="n">
        <f aca="false">D10/H10</f>
        <v>0.20768526989936</v>
      </c>
      <c r="F10" s="20" t="n">
        <v>862</v>
      </c>
      <c r="G10" s="21" t="n">
        <f aca="false">F10/H10</f>
        <v>0.788655077767612</v>
      </c>
      <c r="H10" s="19" t="n">
        <f aca="false">B10+D10+F10</f>
        <v>1093</v>
      </c>
    </row>
    <row r="11" s="33" customFormat="true" ht="13.2" hidden="false" customHeight="false" outlineLevel="0" collapsed="false">
      <c r="A11" s="22" t="n">
        <v>1933</v>
      </c>
      <c r="B11" s="23" t="n">
        <v>12</v>
      </c>
      <c r="C11" s="24" t="n">
        <f aca="false">B11/H11</f>
        <v>0.00956937799043062</v>
      </c>
      <c r="D11" s="23" t="n">
        <v>267</v>
      </c>
      <c r="E11" s="24" t="n">
        <f aca="false">D11/H11</f>
        <v>0.212918660287081</v>
      </c>
      <c r="F11" s="23" t="n">
        <v>975</v>
      </c>
      <c r="G11" s="24" t="n">
        <f aca="false">F11/H11</f>
        <v>0.777511961722488</v>
      </c>
      <c r="H11" s="22" t="n">
        <f aca="false">B11+D11+F11</f>
        <v>1254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6</v>
      </c>
      <c r="C12" s="26" t="n">
        <f aca="false">B12/H12</f>
        <v>0.00523033594850131</v>
      </c>
      <c r="D12" s="25" t="n">
        <f aca="false">SUM(D8:D11)</f>
        <v>997</v>
      </c>
      <c r="E12" s="26" t="n">
        <f aca="false">D12/H12</f>
        <v>0.2005632669483</v>
      </c>
      <c r="F12" s="25" t="n">
        <f aca="false">SUM(F8:F11)</f>
        <v>3948</v>
      </c>
      <c r="G12" s="26" t="n">
        <f aca="false">F12/H12</f>
        <v>0.794206397103199</v>
      </c>
      <c r="H12" s="12" t="n">
        <f aca="false">B12+D12+F12</f>
        <v>4971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6.5</v>
      </c>
      <c r="C13" s="29"/>
      <c r="D13" s="28" t="n">
        <f aca="false">SUM(D8:D11)/4</f>
        <v>249.25</v>
      </c>
      <c r="E13" s="29"/>
      <c r="F13" s="28" t="n">
        <f aca="false">SUM(F8:F11)/4</f>
        <v>987</v>
      </c>
      <c r="G13" s="29"/>
      <c r="H13" s="30" t="n">
        <f aca="false">SUM(H8:H11)/4</f>
        <v>1242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6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</v>
      </c>
      <c r="C8" s="18" t="n">
        <f aca="false">B8/H8</f>
        <v>0.00552486187845304</v>
      </c>
      <c r="D8" s="17" t="n">
        <v>18</v>
      </c>
      <c r="E8" s="18" t="n">
        <f aca="false">D8/H8</f>
        <v>0.0994475138121547</v>
      </c>
      <c r="F8" s="17" t="n">
        <v>162</v>
      </c>
      <c r="G8" s="18" t="n">
        <f aca="false">F8/H8</f>
        <v>0.895027624309392</v>
      </c>
      <c r="H8" s="16" t="n">
        <f aca="false">B8+D8+F8</f>
        <v>181</v>
      </c>
    </row>
    <row r="9" s="33" customFormat="true" ht="13.2" hidden="false" customHeight="false" outlineLevel="0" collapsed="false">
      <c r="A9" s="19" t="n">
        <v>1931</v>
      </c>
      <c r="B9" s="20" t="n">
        <v>2</v>
      </c>
      <c r="C9" s="21" t="n">
        <f aca="false">B9/H9</f>
        <v>0.00904977375565611</v>
      </c>
      <c r="D9" s="20" t="n">
        <v>39</v>
      </c>
      <c r="E9" s="21" t="n">
        <f aca="false">D9/H9</f>
        <v>0.176470588235294</v>
      </c>
      <c r="F9" s="20" t="n">
        <v>180</v>
      </c>
      <c r="G9" s="21" t="n">
        <f aca="false">F9/H9</f>
        <v>0.81447963800905</v>
      </c>
      <c r="H9" s="19" t="n">
        <f aca="false">B9+D9+F9</f>
        <v>221</v>
      </c>
    </row>
    <row r="10" s="33" customFormat="true" ht="13.2" hidden="false" customHeight="false" outlineLevel="0" collapsed="false">
      <c r="A10" s="19" t="n">
        <v>1932</v>
      </c>
      <c r="B10" s="20" t="n">
        <v>0</v>
      </c>
      <c r="C10" s="21" t="n">
        <f aca="false">B10/H10</f>
        <v>0</v>
      </c>
      <c r="D10" s="20" t="n">
        <v>39</v>
      </c>
      <c r="E10" s="21" t="n">
        <f aca="false">D10/H10</f>
        <v>0.196969696969697</v>
      </c>
      <c r="F10" s="20" t="n">
        <v>159</v>
      </c>
      <c r="G10" s="21" t="n">
        <f aca="false">F10/H10</f>
        <v>0.803030303030303</v>
      </c>
      <c r="H10" s="19" t="n">
        <f aca="false">B10+D10+F10</f>
        <v>198</v>
      </c>
    </row>
    <row r="11" s="33" customFormat="true" ht="13.2" hidden="false" customHeight="false" outlineLevel="0" collapsed="false">
      <c r="A11" s="22" t="n">
        <v>1933</v>
      </c>
      <c r="B11" s="23" t="n">
        <v>2</v>
      </c>
      <c r="C11" s="24" t="n">
        <f aca="false">B11/H11</f>
        <v>0.0078125</v>
      </c>
      <c r="D11" s="23" t="n">
        <v>49</v>
      </c>
      <c r="E11" s="24" t="n">
        <f aca="false">D11/H11</f>
        <v>0.19140625</v>
      </c>
      <c r="F11" s="23" t="n">
        <v>205</v>
      </c>
      <c r="G11" s="24" t="n">
        <f aca="false">F11/H11</f>
        <v>0.80078125</v>
      </c>
      <c r="H11" s="22" t="n">
        <f aca="false">B11+D11+F11</f>
        <v>256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5</v>
      </c>
      <c r="C12" s="26" t="n">
        <f aca="false">B12/H12</f>
        <v>0.0058411214953271</v>
      </c>
      <c r="D12" s="25" t="n">
        <f aca="false">SUM(D8:D11)</f>
        <v>145</v>
      </c>
      <c r="E12" s="26" t="n">
        <f aca="false">D12/H12</f>
        <v>0.169392523364486</v>
      </c>
      <c r="F12" s="25" t="n">
        <f aca="false">SUM(F8:F11)</f>
        <v>706</v>
      </c>
      <c r="G12" s="26" t="n">
        <f aca="false">F12/H12</f>
        <v>0.824766355140187</v>
      </c>
      <c r="H12" s="12" t="n">
        <f aca="false">B12+D12+F12</f>
        <v>856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.25</v>
      </c>
      <c r="C13" s="29"/>
      <c r="D13" s="28" t="n">
        <f aca="false">SUM(D8:D11)/4</f>
        <v>36.25</v>
      </c>
      <c r="E13" s="29"/>
      <c r="F13" s="28" t="n">
        <f aca="false">SUM(F8:F11)/4</f>
        <v>176.5</v>
      </c>
      <c r="G13" s="29"/>
      <c r="H13" s="30" t="n">
        <f aca="false">SUM(H8:H11)/4</f>
        <v>214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27</v>
      </c>
      <c r="C8" s="18" t="n">
        <f aca="false">B8/H8</f>
        <v>0.0117749672917575</v>
      </c>
      <c r="D8" s="17" t="n">
        <v>708</v>
      </c>
      <c r="E8" s="18" t="n">
        <f aca="false">D8/H8</f>
        <v>0.308765808983864</v>
      </c>
      <c r="F8" s="17" t="n">
        <v>1558</v>
      </c>
      <c r="G8" s="18" t="n">
        <f aca="false">F8/H8</f>
        <v>0.679459223724379</v>
      </c>
      <c r="H8" s="16" t="n">
        <f aca="false">B8+D8+F8</f>
        <v>2293</v>
      </c>
    </row>
    <row r="9" s="33" customFormat="true" ht="13.2" hidden="false" customHeight="false" outlineLevel="0" collapsed="false">
      <c r="A9" s="19" t="n">
        <v>1931</v>
      </c>
      <c r="B9" s="20" t="n">
        <v>49</v>
      </c>
      <c r="C9" s="21" t="n">
        <f aca="false">B9/H9</f>
        <v>0.0229615745079663</v>
      </c>
      <c r="D9" s="20" t="n">
        <v>634</v>
      </c>
      <c r="E9" s="21" t="n">
        <f aca="false">D9/H9</f>
        <v>0.2970946579194</v>
      </c>
      <c r="F9" s="20" t="n">
        <v>1451</v>
      </c>
      <c r="G9" s="21" t="n">
        <f aca="false">F9/H9</f>
        <v>0.679943767572634</v>
      </c>
      <c r="H9" s="19" t="n">
        <f aca="false">B9+D9+F9</f>
        <v>2134</v>
      </c>
    </row>
    <row r="10" s="33" customFormat="true" ht="13.2" hidden="false" customHeight="false" outlineLevel="0" collapsed="false">
      <c r="A10" s="19" t="n">
        <v>1932</v>
      </c>
      <c r="B10" s="20" t="n">
        <v>28</v>
      </c>
      <c r="C10" s="21" t="n">
        <f aca="false">B10/H10</f>
        <v>0.014636696288552</v>
      </c>
      <c r="D10" s="20" t="n">
        <v>576</v>
      </c>
      <c r="E10" s="21" t="n">
        <f aca="false">D10/H10</f>
        <v>0.301097752221641</v>
      </c>
      <c r="F10" s="20" t="n">
        <v>1309</v>
      </c>
      <c r="G10" s="21" t="n">
        <f aca="false">F10/H10</f>
        <v>0.684265551489807</v>
      </c>
      <c r="H10" s="19" t="n">
        <f aca="false">B10+D10+F10</f>
        <v>1913</v>
      </c>
    </row>
    <row r="11" s="33" customFormat="true" ht="13.2" hidden="false" customHeight="false" outlineLevel="0" collapsed="false">
      <c r="A11" s="22" t="n">
        <v>1933</v>
      </c>
      <c r="B11" s="23" t="n">
        <v>34</v>
      </c>
      <c r="C11" s="24" t="n">
        <f aca="false">B11/H11</f>
        <v>0.0167487684729064</v>
      </c>
      <c r="D11" s="23" t="n">
        <v>736</v>
      </c>
      <c r="E11" s="24" t="n">
        <f aca="false">D11/H11</f>
        <v>0.36256157635468</v>
      </c>
      <c r="F11" s="23" t="n">
        <v>1260</v>
      </c>
      <c r="G11" s="24" t="n">
        <f aca="false">F11/H11</f>
        <v>0.620689655172414</v>
      </c>
      <c r="H11" s="22" t="n">
        <f aca="false">B11+D11+F11</f>
        <v>2030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138</v>
      </c>
      <c r="C12" s="26" t="n">
        <f aca="false">B12/H12</f>
        <v>0.0164874551971326</v>
      </c>
      <c r="D12" s="25" t="n">
        <f aca="false">SUM(D8:D11)</f>
        <v>2654</v>
      </c>
      <c r="E12" s="26" t="n">
        <f aca="false">D12/H12</f>
        <v>0.317084826762246</v>
      </c>
      <c r="F12" s="25" t="n">
        <f aca="false">SUM(F8:F11)</f>
        <v>5578</v>
      </c>
      <c r="G12" s="26" t="n">
        <f aca="false">F12/H12</f>
        <v>0.666427718040621</v>
      </c>
      <c r="H12" s="12" t="n">
        <f aca="false">B12+D12+F12</f>
        <v>8370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34.5</v>
      </c>
      <c r="C13" s="29"/>
      <c r="D13" s="28" t="n">
        <f aca="false">SUM(D8:D11)/4</f>
        <v>663.5</v>
      </c>
      <c r="E13" s="29"/>
      <c r="F13" s="28" t="n">
        <f aca="false">SUM(F8:F11)/4</f>
        <v>1394.5</v>
      </c>
      <c r="G13" s="29"/>
      <c r="H13" s="30" t="n">
        <f aca="false">SUM(H8:H11)/4</f>
        <v>2092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7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3</v>
      </c>
      <c r="C8" s="18" t="n">
        <f aca="false">B8/H8</f>
        <v>0.00368550368550369</v>
      </c>
      <c r="D8" s="17" t="n">
        <v>168</v>
      </c>
      <c r="E8" s="18" t="n">
        <f aca="false">D8/H8</f>
        <v>0.206388206388206</v>
      </c>
      <c r="F8" s="17" t="n">
        <v>643</v>
      </c>
      <c r="G8" s="18" t="n">
        <f aca="false">F8/H8</f>
        <v>0.78992628992629</v>
      </c>
      <c r="H8" s="16" t="n">
        <f aca="false">B8+D8+F8</f>
        <v>814</v>
      </c>
    </row>
    <row r="9" s="33" customFormat="true" ht="13.2" hidden="false" customHeight="false" outlineLevel="0" collapsed="false">
      <c r="A9" s="19" t="n">
        <v>1931</v>
      </c>
      <c r="B9" s="20" t="n">
        <v>10</v>
      </c>
      <c r="C9" s="21" t="n">
        <f aca="false">B9/H9</f>
        <v>0.0145772594752187</v>
      </c>
      <c r="D9" s="20" t="n">
        <v>113</v>
      </c>
      <c r="E9" s="21" t="n">
        <f aca="false">D9/H9</f>
        <v>0.164723032069971</v>
      </c>
      <c r="F9" s="20" t="n">
        <v>563</v>
      </c>
      <c r="G9" s="21" t="n">
        <f aca="false">F9/H9</f>
        <v>0.820699708454811</v>
      </c>
      <c r="H9" s="19" t="n">
        <f aca="false">B9+D9+F9</f>
        <v>686</v>
      </c>
    </row>
    <row r="10" s="33" customFormat="true" ht="13.2" hidden="false" customHeight="false" outlineLevel="0" collapsed="false">
      <c r="A10" s="19" t="n">
        <v>1932</v>
      </c>
      <c r="B10" s="20" t="n">
        <v>4</v>
      </c>
      <c r="C10" s="21" t="n">
        <f aca="false">B10/H10</f>
        <v>0.00688468158347676</v>
      </c>
      <c r="D10" s="20" t="n">
        <v>121</v>
      </c>
      <c r="E10" s="21" t="n">
        <f aca="false">D10/H10</f>
        <v>0.208261617900172</v>
      </c>
      <c r="F10" s="20" t="n">
        <v>456</v>
      </c>
      <c r="G10" s="21" t="n">
        <f aca="false">F10/H10</f>
        <v>0.784853700516351</v>
      </c>
      <c r="H10" s="19" t="n">
        <f aca="false">B10+D10+F10</f>
        <v>581</v>
      </c>
    </row>
    <row r="11" s="33" customFormat="true" ht="13.2" hidden="false" customHeight="false" outlineLevel="0" collapsed="false">
      <c r="A11" s="22" t="n">
        <v>1933</v>
      </c>
      <c r="B11" s="23" t="n">
        <v>3</v>
      </c>
      <c r="C11" s="24" t="n">
        <f aca="false">B11/H11</f>
        <v>0.00570342205323194</v>
      </c>
      <c r="D11" s="23" t="n">
        <v>105</v>
      </c>
      <c r="E11" s="24" t="n">
        <f aca="false">D11/H11</f>
        <v>0.199619771863118</v>
      </c>
      <c r="F11" s="23" t="n">
        <v>418</v>
      </c>
      <c r="G11" s="24" t="n">
        <f aca="false">F11/H11</f>
        <v>0.79467680608365</v>
      </c>
      <c r="H11" s="22" t="n">
        <f aca="false">B11+D11+F11</f>
        <v>526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0</v>
      </c>
      <c r="C12" s="26" t="n">
        <f aca="false">B12/H12</f>
        <v>0.0076716532412735</v>
      </c>
      <c r="D12" s="25" t="n">
        <f aca="false">SUM(D8:D11)</f>
        <v>507</v>
      </c>
      <c r="E12" s="26" t="n">
        <f aca="false">D12/H12</f>
        <v>0.194476409666283</v>
      </c>
      <c r="F12" s="25" t="n">
        <f aca="false">SUM(F8:F11)</f>
        <v>2080</v>
      </c>
      <c r="G12" s="26" t="n">
        <f aca="false">F12/H12</f>
        <v>0.797851937092443</v>
      </c>
      <c r="H12" s="12" t="n">
        <f aca="false">B12+D12+F12</f>
        <v>2607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5</v>
      </c>
      <c r="C13" s="29"/>
      <c r="D13" s="28" t="n">
        <f aca="false">SUM(D8:D11)/4</f>
        <v>126.75</v>
      </c>
      <c r="E13" s="29"/>
      <c r="F13" s="28" t="n">
        <f aca="false">SUM(F8:F11)/4</f>
        <v>520</v>
      </c>
      <c r="G13" s="29"/>
      <c r="H13" s="30" t="n">
        <f aca="false">SUM(H8:H11)/4</f>
        <v>651.7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8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8</v>
      </c>
      <c r="C8" s="18" t="n">
        <f aca="false">B8/H8</f>
        <v>0.00695652173913044</v>
      </c>
      <c r="D8" s="17" t="n">
        <v>266</v>
      </c>
      <c r="E8" s="18" t="n">
        <f aca="false">D8/H8</f>
        <v>0.231304347826087</v>
      </c>
      <c r="F8" s="17" t="n">
        <v>876</v>
      </c>
      <c r="G8" s="18" t="n">
        <f aca="false">F8/H8</f>
        <v>0.761739130434783</v>
      </c>
      <c r="H8" s="16" t="n">
        <f aca="false">B8+D8+F8</f>
        <v>1150</v>
      </c>
    </row>
    <row r="9" s="33" customFormat="true" ht="13.2" hidden="false" customHeight="false" outlineLevel="0" collapsed="false">
      <c r="A9" s="19" t="n">
        <v>1931</v>
      </c>
      <c r="B9" s="20" t="n">
        <v>10</v>
      </c>
      <c r="C9" s="21" t="n">
        <f aca="false">B9/H9</f>
        <v>0.00834724540901503</v>
      </c>
      <c r="D9" s="20" t="n">
        <v>247</v>
      </c>
      <c r="E9" s="21" t="n">
        <f aca="false">D9/H9</f>
        <v>0.206176961602671</v>
      </c>
      <c r="F9" s="20" t="n">
        <v>941</v>
      </c>
      <c r="G9" s="21" t="n">
        <f aca="false">F9/H9</f>
        <v>0.785475792988314</v>
      </c>
      <c r="H9" s="19" t="n">
        <f aca="false">B9+D9+F9</f>
        <v>1198</v>
      </c>
    </row>
    <row r="10" s="33" customFormat="true" ht="13.2" hidden="false" customHeight="false" outlineLevel="0" collapsed="false">
      <c r="A10" s="19" t="n">
        <v>1932</v>
      </c>
      <c r="B10" s="20" t="n">
        <v>6</v>
      </c>
      <c r="C10" s="21" t="n">
        <f aca="false">B10/H10</f>
        <v>0.00684931506849315</v>
      </c>
      <c r="D10" s="20" t="n">
        <v>228</v>
      </c>
      <c r="E10" s="21" t="n">
        <f aca="false">D10/H10</f>
        <v>0.26027397260274</v>
      </c>
      <c r="F10" s="20" t="n">
        <v>642</v>
      </c>
      <c r="G10" s="21" t="n">
        <f aca="false">F10/H10</f>
        <v>0.732876712328767</v>
      </c>
      <c r="H10" s="19" t="n">
        <f aca="false">B10+D10+F10</f>
        <v>876</v>
      </c>
    </row>
    <row r="11" s="33" customFormat="true" ht="13.2" hidden="false" customHeight="false" outlineLevel="0" collapsed="false">
      <c r="A11" s="22" t="n">
        <v>1933</v>
      </c>
      <c r="B11" s="23" t="n">
        <v>7</v>
      </c>
      <c r="C11" s="24" t="n">
        <f aca="false">B11/H11</f>
        <v>0.00900900900900901</v>
      </c>
      <c r="D11" s="23" t="n">
        <v>203</v>
      </c>
      <c r="E11" s="24" t="n">
        <f aca="false">D11/H11</f>
        <v>0.261261261261261</v>
      </c>
      <c r="F11" s="23" t="n">
        <v>567</v>
      </c>
      <c r="G11" s="24" t="n">
        <f aca="false">F11/H11</f>
        <v>0.72972972972973</v>
      </c>
      <c r="H11" s="22" t="n">
        <f aca="false">B11+D11+F11</f>
        <v>777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31</v>
      </c>
      <c r="C12" s="26" t="n">
        <f aca="false">B12/H12</f>
        <v>0.00774806298425394</v>
      </c>
      <c r="D12" s="25" t="n">
        <f aca="false">SUM(D8:D11)</f>
        <v>944</v>
      </c>
      <c r="E12" s="26" t="n">
        <f aca="false">D12/H12</f>
        <v>0.235941014746313</v>
      </c>
      <c r="F12" s="25" t="n">
        <f aca="false">SUM(F8:F11)</f>
        <v>3026</v>
      </c>
      <c r="G12" s="26" t="n">
        <f aca="false">F12/H12</f>
        <v>0.756310922269433</v>
      </c>
      <c r="H12" s="12" t="n">
        <f aca="false">B12+D12+F12</f>
        <v>4001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7.75</v>
      </c>
      <c r="C13" s="29"/>
      <c r="D13" s="28" t="n">
        <f aca="false">SUM(D8:D11)/4</f>
        <v>236</v>
      </c>
      <c r="E13" s="29"/>
      <c r="F13" s="28" t="n">
        <f aca="false">SUM(F8:F11)/4</f>
        <v>756.5</v>
      </c>
      <c r="G13" s="29"/>
      <c r="H13" s="30" t="n">
        <f aca="false">SUM(H8:H11)/4</f>
        <v>1000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39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7</v>
      </c>
      <c r="C8" s="18" t="n">
        <f aca="false">B8/H8</f>
        <v>0.0141548709408826</v>
      </c>
      <c r="D8" s="17" t="n">
        <v>379</v>
      </c>
      <c r="E8" s="18" t="n">
        <f aca="false">D8/H8</f>
        <v>0.315570358034971</v>
      </c>
      <c r="F8" s="17" t="n">
        <v>805</v>
      </c>
      <c r="G8" s="18" t="n">
        <f aca="false">F8/H8</f>
        <v>0.670274771024147</v>
      </c>
      <c r="H8" s="16" t="n">
        <f aca="false">B8+D8+F8</f>
        <v>1201</v>
      </c>
    </row>
    <row r="9" s="33" customFormat="true" ht="13.2" hidden="false" customHeight="false" outlineLevel="0" collapsed="false">
      <c r="A9" s="19" t="n">
        <v>1931</v>
      </c>
      <c r="B9" s="20" t="n">
        <v>32</v>
      </c>
      <c r="C9" s="21" t="n">
        <f aca="false">B9/H9</f>
        <v>0.0297674418604651</v>
      </c>
      <c r="D9" s="20" t="n">
        <v>390</v>
      </c>
      <c r="E9" s="21" t="n">
        <f aca="false">D9/H9</f>
        <v>0.362790697674419</v>
      </c>
      <c r="F9" s="20" t="n">
        <v>653</v>
      </c>
      <c r="G9" s="21" t="n">
        <f aca="false">F9/H9</f>
        <v>0.607441860465116</v>
      </c>
      <c r="H9" s="19" t="n">
        <f aca="false">B9+D9+F9</f>
        <v>1075</v>
      </c>
    </row>
    <row r="10" s="33" customFormat="true" ht="13.2" hidden="false" customHeight="false" outlineLevel="0" collapsed="false">
      <c r="A10" s="19" t="n">
        <v>1932</v>
      </c>
      <c r="B10" s="20" t="n">
        <v>18</v>
      </c>
      <c r="C10" s="21" t="n">
        <f aca="false">B10/H10</f>
        <v>0.0180722891566265</v>
      </c>
      <c r="D10" s="20" t="n">
        <v>346</v>
      </c>
      <c r="E10" s="21" t="n">
        <f aca="false">D10/H10</f>
        <v>0.347389558232932</v>
      </c>
      <c r="F10" s="20" t="n">
        <v>632</v>
      </c>
      <c r="G10" s="21" t="n">
        <f aca="false">F10/H10</f>
        <v>0.634538152610442</v>
      </c>
      <c r="H10" s="19" t="n">
        <f aca="false">B10+D10+F10</f>
        <v>996</v>
      </c>
    </row>
    <row r="11" s="33" customFormat="true" ht="13.2" hidden="false" customHeight="false" outlineLevel="0" collapsed="false">
      <c r="A11" s="22" t="n">
        <v>1933</v>
      </c>
      <c r="B11" s="23" t="n">
        <v>44</v>
      </c>
      <c r="C11" s="24" t="n">
        <f aca="false">B11/H11</f>
        <v>0.0411214953271028</v>
      </c>
      <c r="D11" s="23" t="n">
        <v>426</v>
      </c>
      <c r="E11" s="24" t="n">
        <f aca="false">D11/H11</f>
        <v>0.398130841121495</v>
      </c>
      <c r="F11" s="23" t="n">
        <v>600</v>
      </c>
      <c r="G11" s="24" t="n">
        <f aca="false">F11/H11</f>
        <v>0.560747663551402</v>
      </c>
      <c r="H11" s="22" t="n">
        <f aca="false">B11+D11+F11</f>
        <v>1070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111</v>
      </c>
      <c r="C12" s="26" t="n">
        <f aca="false">B12/H12</f>
        <v>0.0255642561031783</v>
      </c>
      <c r="D12" s="25" t="n">
        <f aca="false">SUM(D8:D11)</f>
        <v>1541</v>
      </c>
      <c r="E12" s="26" t="n">
        <f aca="false">D12/H12</f>
        <v>0.354905573468448</v>
      </c>
      <c r="F12" s="25" t="n">
        <f aca="false">SUM(F8:F11)</f>
        <v>2690</v>
      </c>
      <c r="G12" s="26" t="n">
        <f aca="false">F12/H12</f>
        <v>0.619530170428374</v>
      </c>
      <c r="H12" s="12" t="n">
        <f aca="false">B12+D12+F12</f>
        <v>4342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27.75</v>
      </c>
      <c r="C13" s="29"/>
      <c r="D13" s="28" t="n">
        <f aca="false">SUM(D8:D11)/4</f>
        <v>385.25</v>
      </c>
      <c r="E13" s="29"/>
      <c r="F13" s="28" t="n">
        <f aca="false">SUM(F8:F11)/4</f>
        <v>672.5</v>
      </c>
      <c r="G13" s="29"/>
      <c r="H13" s="30" t="n">
        <f aca="false">SUM(H8:H11)/4</f>
        <v>1085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1" customFormat="false" ht="13.2" hidden="false" customHeight="false" outlineLevel="0" collapsed="false">
      <c r="A1" s="39"/>
    </row>
    <row r="2" s="33" customFormat="true" ht="16.8" hidden="false" customHeight="true" outlineLevel="0" collapsed="false">
      <c r="A2" s="1" t="s">
        <v>40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38</v>
      </c>
      <c r="C8" s="18" t="n">
        <f aca="false">B8/H8</f>
        <v>0.0244215938303342</v>
      </c>
      <c r="D8" s="17" t="n">
        <v>470</v>
      </c>
      <c r="E8" s="18" t="n">
        <f aca="false">D8/H8</f>
        <v>0.302056555269923</v>
      </c>
      <c r="F8" s="17" t="n">
        <v>1048</v>
      </c>
      <c r="G8" s="18" t="n">
        <f aca="false">F8/H8</f>
        <v>0.673521850899743</v>
      </c>
      <c r="H8" s="16" t="n">
        <f aca="false">B8+D8+F8</f>
        <v>1556</v>
      </c>
    </row>
    <row r="9" s="33" customFormat="true" ht="13.2" hidden="false" customHeight="false" outlineLevel="0" collapsed="false">
      <c r="A9" s="19" t="n">
        <v>1931</v>
      </c>
      <c r="B9" s="20" t="n">
        <v>42</v>
      </c>
      <c r="C9" s="21" t="n">
        <f aca="false">B9/H9</f>
        <v>0.0316027088036117</v>
      </c>
      <c r="D9" s="20" t="n">
        <v>406</v>
      </c>
      <c r="E9" s="21" t="n">
        <f aca="false">D9/H9</f>
        <v>0.305492851768247</v>
      </c>
      <c r="F9" s="20" t="n">
        <v>881</v>
      </c>
      <c r="G9" s="21" t="n">
        <f aca="false">F9/H9</f>
        <v>0.662904439428142</v>
      </c>
      <c r="H9" s="19" t="n">
        <f aca="false">B9+D9+F9</f>
        <v>1329</v>
      </c>
    </row>
    <row r="10" s="33" customFormat="true" ht="13.2" hidden="false" customHeight="false" outlineLevel="0" collapsed="false">
      <c r="A10" s="19" t="n">
        <v>1932</v>
      </c>
      <c r="B10" s="20" t="n">
        <v>56</v>
      </c>
      <c r="C10" s="21" t="n">
        <f aca="false">B10/H10</f>
        <v>0.0502242152466368</v>
      </c>
      <c r="D10" s="20" t="n">
        <v>351</v>
      </c>
      <c r="E10" s="21" t="n">
        <f aca="false">D10/H10</f>
        <v>0.314798206278027</v>
      </c>
      <c r="F10" s="20" t="n">
        <v>708</v>
      </c>
      <c r="G10" s="21" t="n">
        <f aca="false">F10/H10</f>
        <v>0.634977578475336</v>
      </c>
      <c r="H10" s="19" t="n">
        <f aca="false">B10+D10+F10</f>
        <v>1115</v>
      </c>
    </row>
    <row r="11" s="33" customFormat="true" ht="13.2" hidden="false" customHeight="false" outlineLevel="0" collapsed="false">
      <c r="A11" s="22" t="n">
        <v>1933</v>
      </c>
      <c r="B11" s="23" t="n">
        <v>84</v>
      </c>
      <c r="C11" s="24" t="n">
        <f aca="false">B11/H11</f>
        <v>0.0774907749077491</v>
      </c>
      <c r="D11" s="23" t="n">
        <v>376</v>
      </c>
      <c r="E11" s="24" t="n">
        <f aca="false">D11/H11</f>
        <v>0.346863468634686</v>
      </c>
      <c r="F11" s="23" t="n">
        <v>624</v>
      </c>
      <c r="G11" s="24" t="n">
        <f aca="false">F11/H11</f>
        <v>0.575645756457565</v>
      </c>
      <c r="H11" s="22" t="n">
        <f aca="false">B11+D11+F11</f>
        <v>1084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20</v>
      </c>
      <c r="C12" s="26" t="n">
        <f aca="false">B12/H12</f>
        <v>0.043273013375295</v>
      </c>
      <c r="D12" s="25" t="n">
        <f aca="false">SUM(D8:D11)</f>
        <v>1603</v>
      </c>
      <c r="E12" s="26" t="n">
        <f aca="false">D12/H12</f>
        <v>0.315302911093627</v>
      </c>
      <c r="F12" s="25" t="n">
        <f aca="false">SUM(F8:F11)</f>
        <v>3261</v>
      </c>
      <c r="G12" s="26" t="n">
        <f aca="false">F12/H12</f>
        <v>0.641424075531078</v>
      </c>
      <c r="H12" s="12" t="n">
        <f aca="false">B12+D12+F12</f>
        <v>5084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55</v>
      </c>
      <c r="C13" s="29"/>
      <c r="D13" s="28" t="n">
        <f aca="false">SUM(D8:D11)/4</f>
        <v>400.75</v>
      </c>
      <c r="E13" s="29"/>
      <c r="F13" s="28" t="n">
        <f aca="false">SUM(F8:F11)/4</f>
        <v>815.25</v>
      </c>
      <c r="G13" s="29"/>
      <c r="H13" s="30" t="n">
        <f aca="false">SUM(H8:H11)/4</f>
        <v>1271</v>
      </c>
    </row>
    <row r="15" customFormat="false" ht="8.4" hidden="false" customHeight="true" outlineLevel="0" collapsed="false"/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41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36</v>
      </c>
      <c r="C8" s="18" t="n">
        <f aca="false">B8/H8</f>
        <v>0.0336134453781513</v>
      </c>
      <c r="D8" s="17" t="n">
        <v>223</v>
      </c>
      <c r="E8" s="18" t="n">
        <f aca="false">D8/H8</f>
        <v>0.208216619981326</v>
      </c>
      <c r="F8" s="17" t="n">
        <v>812</v>
      </c>
      <c r="G8" s="18" t="n">
        <f aca="false">F8/H8</f>
        <v>0.758169934640523</v>
      </c>
      <c r="H8" s="16" t="n">
        <f aca="false">B8+D8+F8</f>
        <v>1071</v>
      </c>
    </row>
    <row r="9" s="33" customFormat="true" ht="13.2" hidden="false" customHeight="false" outlineLevel="0" collapsed="false">
      <c r="A9" s="19" t="n">
        <v>1931</v>
      </c>
      <c r="B9" s="20" t="n">
        <v>10</v>
      </c>
      <c r="C9" s="21" t="n">
        <f aca="false">B9/H9</f>
        <v>0.0127064803049555</v>
      </c>
      <c r="D9" s="20" t="n">
        <v>159</v>
      </c>
      <c r="E9" s="21" t="n">
        <f aca="false">D9/H9</f>
        <v>0.202033036848793</v>
      </c>
      <c r="F9" s="20" t="n">
        <v>618</v>
      </c>
      <c r="G9" s="21" t="n">
        <f aca="false">F9/H9</f>
        <v>0.785260482846252</v>
      </c>
      <c r="H9" s="19" t="n">
        <f aca="false">B9+D9+F9</f>
        <v>787</v>
      </c>
    </row>
    <row r="10" s="33" customFormat="true" ht="13.2" hidden="false" customHeight="false" outlineLevel="0" collapsed="false">
      <c r="A10" s="19" t="n">
        <v>1932</v>
      </c>
      <c r="B10" s="20" t="n">
        <v>12</v>
      </c>
      <c r="C10" s="21" t="n">
        <f aca="false">B10/H10</f>
        <v>0.0193548387096774</v>
      </c>
      <c r="D10" s="20" t="n">
        <v>133</v>
      </c>
      <c r="E10" s="21" t="n">
        <f aca="false">D10/H10</f>
        <v>0.214516129032258</v>
      </c>
      <c r="F10" s="20" t="n">
        <v>475</v>
      </c>
      <c r="G10" s="21" t="n">
        <f aca="false">F10/H10</f>
        <v>0.766129032258065</v>
      </c>
      <c r="H10" s="19" t="n">
        <f aca="false">B10+D10+F10</f>
        <v>620</v>
      </c>
    </row>
    <row r="11" s="33" customFormat="true" ht="13.2" hidden="false" customHeight="false" outlineLevel="0" collapsed="false">
      <c r="A11" s="22" t="n">
        <v>1933</v>
      </c>
      <c r="B11" s="23" t="n">
        <v>13</v>
      </c>
      <c r="C11" s="24" t="n">
        <f aca="false">B11/H11</f>
        <v>0.022887323943662</v>
      </c>
      <c r="D11" s="23" t="n">
        <v>128</v>
      </c>
      <c r="E11" s="24" t="n">
        <f aca="false">D11/H11</f>
        <v>0.225352112676056</v>
      </c>
      <c r="F11" s="23" t="n">
        <v>427</v>
      </c>
      <c r="G11" s="24" t="n">
        <f aca="false">F11/H11</f>
        <v>0.751760563380282</v>
      </c>
      <c r="H11" s="22" t="n">
        <f aca="false">B11+D11+F11</f>
        <v>568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71</v>
      </c>
      <c r="C12" s="26" t="n">
        <f aca="false">B12/H12</f>
        <v>0.0233092580433355</v>
      </c>
      <c r="D12" s="25" t="n">
        <f aca="false">SUM(D8:D11)</f>
        <v>643</v>
      </c>
      <c r="E12" s="26" t="n">
        <f aca="false">D12/H12</f>
        <v>0.211096520026264</v>
      </c>
      <c r="F12" s="25" t="n">
        <f aca="false">SUM(F8:F11)</f>
        <v>2332</v>
      </c>
      <c r="G12" s="26" t="n">
        <f aca="false">F12/H12</f>
        <v>0.765594221930401</v>
      </c>
      <c r="H12" s="12" t="n">
        <f aca="false">B12+D12+F12</f>
        <v>3046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7.75</v>
      </c>
      <c r="C13" s="29"/>
      <c r="D13" s="28" t="n">
        <f aca="false">SUM(D8:D11)/4</f>
        <v>160.75</v>
      </c>
      <c r="E13" s="29"/>
      <c r="F13" s="28" t="n">
        <f aca="false">SUM(F8:F11)/4</f>
        <v>583</v>
      </c>
      <c r="G13" s="29"/>
      <c r="H13" s="30" t="n">
        <f aca="false">SUM(H8:H11)/4</f>
        <v>761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42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9</v>
      </c>
      <c r="C8" s="18" t="n">
        <f aca="false">B8/H8</f>
        <v>0.0209481808158765</v>
      </c>
      <c r="D8" s="17" t="n">
        <v>268</v>
      </c>
      <c r="E8" s="18" t="n">
        <f aca="false">D8/H8</f>
        <v>0.2954796030871</v>
      </c>
      <c r="F8" s="17" t="n">
        <v>620</v>
      </c>
      <c r="G8" s="18" t="n">
        <f aca="false">F8/H8</f>
        <v>0.683572216097023</v>
      </c>
      <c r="H8" s="16" t="n">
        <f aca="false">B8+D8+F8</f>
        <v>907</v>
      </c>
    </row>
    <row r="9" s="33" customFormat="true" ht="13.2" hidden="false" customHeight="false" outlineLevel="0" collapsed="false">
      <c r="A9" s="19" t="n">
        <v>1931</v>
      </c>
      <c r="B9" s="20" t="n">
        <v>20</v>
      </c>
      <c r="C9" s="21" t="n">
        <f aca="false">B9/H9</f>
        <v>0.0233372228704784</v>
      </c>
      <c r="D9" s="20" t="n">
        <v>220</v>
      </c>
      <c r="E9" s="21" t="n">
        <f aca="false">D9/H9</f>
        <v>0.256709451575263</v>
      </c>
      <c r="F9" s="20" t="n">
        <v>617</v>
      </c>
      <c r="G9" s="21" t="n">
        <f aca="false">F9/H9</f>
        <v>0.719953325554259</v>
      </c>
      <c r="H9" s="19" t="n">
        <f aca="false">B9+D9+F9</f>
        <v>857</v>
      </c>
    </row>
    <row r="10" s="33" customFormat="true" ht="13.2" hidden="false" customHeight="false" outlineLevel="0" collapsed="false">
      <c r="A10" s="19" t="n">
        <v>1932</v>
      </c>
      <c r="B10" s="20" t="n">
        <v>14</v>
      </c>
      <c r="C10" s="21" t="n">
        <f aca="false">B10/H10</f>
        <v>0.0223285486443381</v>
      </c>
      <c r="D10" s="20" t="n">
        <v>187</v>
      </c>
      <c r="E10" s="21" t="n">
        <f aca="false">D10/H10</f>
        <v>0.298245614035088</v>
      </c>
      <c r="F10" s="20" t="n">
        <v>426</v>
      </c>
      <c r="G10" s="21" t="n">
        <f aca="false">F10/H10</f>
        <v>0.679425837320574</v>
      </c>
      <c r="H10" s="19" t="n">
        <f aca="false">B10+D10+F10</f>
        <v>627</v>
      </c>
    </row>
    <row r="11" s="33" customFormat="true" ht="13.2" hidden="false" customHeight="false" outlineLevel="0" collapsed="false">
      <c r="A11" s="22" t="n">
        <v>1933</v>
      </c>
      <c r="B11" s="23" t="n">
        <v>12</v>
      </c>
      <c r="C11" s="24" t="n">
        <f aca="false">B11/H11</f>
        <v>0.0197693574958814</v>
      </c>
      <c r="D11" s="23" t="n">
        <v>204</v>
      </c>
      <c r="E11" s="24" t="n">
        <f aca="false">D11/H11</f>
        <v>0.336079077429984</v>
      </c>
      <c r="F11" s="23" t="n">
        <v>391</v>
      </c>
      <c r="G11" s="24" t="n">
        <f aca="false">F11/H11</f>
        <v>0.644151565074135</v>
      </c>
      <c r="H11" s="22" t="n">
        <f aca="false">B11+D11+F11</f>
        <v>607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65</v>
      </c>
      <c r="C12" s="26" t="n">
        <f aca="false">B12/H12</f>
        <v>0.0216811207471648</v>
      </c>
      <c r="D12" s="25" t="n">
        <f aca="false">SUM(D8:D11)</f>
        <v>879</v>
      </c>
      <c r="E12" s="26" t="n">
        <f aca="false">D12/H12</f>
        <v>0.293195463642428</v>
      </c>
      <c r="F12" s="25" t="n">
        <f aca="false">SUM(F8:F11)</f>
        <v>2054</v>
      </c>
      <c r="G12" s="26" t="n">
        <f aca="false">F12/H12</f>
        <v>0.685123415610407</v>
      </c>
      <c r="H12" s="12" t="n">
        <f aca="false">B12+D12+F12</f>
        <v>2998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6.25</v>
      </c>
      <c r="C13" s="29"/>
      <c r="D13" s="28" t="n">
        <f aca="false">SUM(D8:D11)/4</f>
        <v>219.75</v>
      </c>
      <c r="E13" s="29"/>
      <c r="F13" s="28" t="n">
        <f aca="false">SUM(F8:F11)/4</f>
        <v>513.5</v>
      </c>
      <c r="G13" s="29"/>
      <c r="H13" s="30" t="n">
        <f aca="false">SUM(H8:H11)/4</f>
        <v>749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6</v>
      </c>
      <c r="C8" s="18" t="n">
        <f aca="false">B8/H8</f>
        <v>0.0126050420168067</v>
      </c>
      <c r="D8" s="17" t="n">
        <v>143</v>
      </c>
      <c r="E8" s="18" t="n">
        <f aca="false">D8/H8</f>
        <v>0.300420168067227</v>
      </c>
      <c r="F8" s="17" t="n">
        <v>327</v>
      </c>
      <c r="G8" s="18" t="n">
        <f aca="false">F8/H8</f>
        <v>0.686974789915966</v>
      </c>
      <c r="H8" s="16" t="n">
        <f aca="false">B8+D8+F8</f>
        <v>476</v>
      </c>
    </row>
    <row r="9" s="33" customFormat="true" ht="13.2" hidden="false" customHeight="false" outlineLevel="0" collapsed="false">
      <c r="A9" s="19" t="n">
        <v>1931</v>
      </c>
      <c r="B9" s="20" t="n">
        <v>1</v>
      </c>
      <c r="C9" s="21" t="n">
        <f aca="false">B9/H9</f>
        <v>0.00408163265306123</v>
      </c>
      <c r="D9" s="20" t="n">
        <v>55</v>
      </c>
      <c r="E9" s="21" t="n">
        <f aca="false">D9/H9</f>
        <v>0.224489795918367</v>
      </c>
      <c r="F9" s="20" t="n">
        <v>189</v>
      </c>
      <c r="G9" s="21" t="n">
        <f aca="false">F9/H9</f>
        <v>0.771428571428572</v>
      </c>
      <c r="H9" s="19" t="n">
        <f aca="false">B9+D9+F9</f>
        <v>245</v>
      </c>
    </row>
    <row r="10" s="33" customFormat="true" ht="13.2" hidden="false" customHeight="false" outlineLevel="0" collapsed="false">
      <c r="A10" s="19" t="n">
        <v>1932</v>
      </c>
      <c r="B10" s="20" t="n">
        <v>5</v>
      </c>
      <c r="C10" s="21" t="n">
        <f aca="false">B10/H10</f>
        <v>0.0257731958762887</v>
      </c>
      <c r="D10" s="20" t="n">
        <v>62</v>
      </c>
      <c r="E10" s="21" t="n">
        <f aca="false">D10/H10</f>
        <v>0.319587628865979</v>
      </c>
      <c r="F10" s="20" t="n">
        <v>127</v>
      </c>
      <c r="G10" s="21" t="n">
        <f aca="false">F10/H10</f>
        <v>0.654639175257732</v>
      </c>
      <c r="H10" s="19" t="n">
        <f aca="false">B10+D10+F10</f>
        <v>194</v>
      </c>
    </row>
    <row r="11" s="33" customFormat="true" ht="13.2" hidden="false" customHeight="false" outlineLevel="0" collapsed="false">
      <c r="A11" s="22" t="n">
        <v>1933</v>
      </c>
      <c r="B11" s="23" t="n">
        <v>14</v>
      </c>
      <c r="C11" s="24" t="n">
        <f aca="false">B11/H11</f>
        <v>0.0569105691056911</v>
      </c>
      <c r="D11" s="23" t="n">
        <v>82</v>
      </c>
      <c r="E11" s="24" t="n">
        <f aca="false">D11/H11</f>
        <v>0.333333333333333</v>
      </c>
      <c r="F11" s="23" t="n">
        <v>150</v>
      </c>
      <c r="G11" s="24" t="n">
        <f aca="false">F11/H11</f>
        <v>0.609756097560976</v>
      </c>
      <c r="H11" s="22" t="n">
        <f aca="false">B11+D11+F11</f>
        <v>246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26</v>
      </c>
      <c r="C12" s="26" t="n">
        <f aca="false">B12/H12</f>
        <v>0.0223944875107666</v>
      </c>
      <c r="D12" s="25" t="n">
        <f aca="false">SUM(D8:D11)</f>
        <v>342</v>
      </c>
      <c r="E12" s="26" t="n">
        <f aca="false">D12/H12</f>
        <v>0.294573643410853</v>
      </c>
      <c r="F12" s="25" t="n">
        <f aca="false">SUM(F8:F11)</f>
        <v>793</v>
      </c>
      <c r="G12" s="26" t="n">
        <f aca="false">F12/H12</f>
        <v>0.683031869078381</v>
      </c>
      <c r="H12" s="12" t="n">
        <f aca="false">B12+D12+F12</f>
        <v>1161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6.5</v>
      </c>
      <c r="C13" s="29"/>
      <c r="D13" s="28" t="n">
        <f aca="false">SUM(D8:D11)/4</f>
        <v>85.5</v>
      </c>
      <c r="E13" s="29"/>
      <c r="F13" s="28" t="n">
        <f aca="false">SUM(F8:F11)/4</f>
        <v>198.25</v>
      </c>
      <c r="G13" s="29"/>
      <c r="H13" s="30" t="n">
        <f aca="false">SUM(H8:H11)/4</f>
        <v>290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44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8</v>
      </c>
      <c r="C8" s="18" t="n">
        <f aca="false">B8/H8</f>
        <v>0.0142602495543672</v>
      </c>
      <c r="D8" s="17" t="n">
        <v>93</v>
      </c>
      <c r="E8" s="18" t="n">
        <f aca="false">D8/H8</f>
        <v>0.165775401069519</v>
      </c>
      <c r="F8" s="17" t="n">
        <v>460</v>
      </c>
      <c r="G8" s="18" t="n">
        <f aca="false">F8/H8</f>
        <v>0.819964349376114</v>
      </c>
      <c r="H8" s="16" t="n">
        <f aca="false">B8+D8+F8</f>
        <v>561</v>
      </c>
    </row>
    <row r="9" s="33" customFormat="true" ht="13.2" hidden="false" customHeight="false" outlineLevel="0" collapsed="false">
      <c r="A9" s="19" t="n">
        <v>1931</v>
      </c>
      <c r="B9" s="20" t="n">
        <v>5</v>
      </c>
      <c r="C9" s="21" t="n">
        <f aca="false">B9/H9</f>
        <v>0.00837520938023451</v>
      </c>
      <c r="D9" s="20" t="n">
        <v>148</v>
      </c>
      <c r="E9" s="21" t="n">
        <f aca="false">D9/H9</f>
        <v>0.247906197654941</v>
      </c>
      <c r="F9" s="20" t="n">
        <v>444</v>
      </c>
      <c r="G9" s="21" t="n">
        <f aca="false">F9/H9</f>
        <v>0.743718592964824</v>
      </c>
      <c r="H9" s="19" t="n">
        <f aca="false">B9+D9+F9</f>
        <v>597</v>
      </c>
    </row>
    <row r="10" s="33" customFormat="true" ht="13.2" hidden="false" customHeight="false" outlineLevel="0" collapsed="false">
      <c r="A10" s="19" t="n">
        <v>1932</v>
      </c>
      <c r="B10" s="20" t="n">
        <v>19</v>
      </c>
      <c r="C10" s="21" t="n">
        <f aca="false">B10/H10</f>
        <v>0.0338078291814947</v>
      </c>
      <c r="D10" s="20" t="n">
        <v>178</v>
      </c>
      <c r="E10" s="21" t="n">
        <f aca="false">D10/H10</f>
        <v>0.316725978647687</v>
      </c>
      <c r="F10" s="20" t="n">
        <v>365</v>
      </c>
      <c r="G10" s="21" t="n">
        <f aca="false">F10/H10</f>
        <v>0.649466192170819</v>
      </c>
      <c r="H10" s="19" t="n">
        <f aca="false">B10+D10+F10</f>
        <v>562</v>
      </c>
    </row>
    <row r="11" s="33" customFormat="true" ht="13.2" hidden="false" customHeight="false" outlineLevel="0" collapsed="false">
      <c r="A11" s="22" t="n">
        <v>1933</v>
      </c>
      <c r="B11" s="23" t="n">
        <v>7</v>
      </c>
      <c r="C11" s="24" t="n">
        <f aca="false">B11/H11</f>
        <v>0.0127504553734062</v>
      </c>
      <c r="D11" s="23" t="n">
        <v>169</v>
      </c>
      <c r="E11" s="24" t="n">
        <f aca="false">D11/H11</f>
        <v>0.307832422586521</v>
      </c>
      <c r="F11" s="23" t="n">
        <v>373</v>
      </c>
      <c r="G11" s="24" t="n">
        <f aca="false">F11/H11</f>
        <v>0.679417122040073</v>
      </c>
      <c r="H11" s="22" t="n">
        <f aca="false">B11+D11+F11</f>
        <v>549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39</v>
      </c>
      <c r="C12" s="26" t="n">
        <f aca="false">B12/H12</f>
        <v>0.0171881886293521</v>
      </c>
      <c r="D12" s="25" t="n">
        <f aca="false">SUM(D8:D11)</f>
        <v>588</v>
      </c>
      <c r="E12" s="26" t="n">
        <f aca="false">D12/H12</f>
        <v>0.259144997796386</v>
      </c>
      <c r="F12" s="25" t="n">
        <f aca="false">SUM(F8:F11)</f>
        <v>1642</v>
      </c>
      <c r="G12" s="26" t="n">
        <f aca="false">F12/H12</f>
        <v>0.723666813574262</v>
      </c>
      <c r="H12" s="12" t="n">
        <f aca="false">B12+D12+F12</f>
        <v>2269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9.75</v>
      </c>
      <c r="C13" s="29"/>
      <c r="D13" s="28" t="n">
        <f aca="false">SUM(D8:D11)/4</f>
        <v>147</v>
      </c>
      <c r="E13" s="29"/>
      <c r="F13" s="28" t="n">
        <f aca="false">SUM(F8:F11)/4</f>
        <v>410.5</v>
      </c>
      <c r="G13" s="29"/>
      <c r="H13" s="30" t="n">
        <f aca="false">SUM(H8:H11)/4</f>
        <v>567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15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0</v>
      </c>
      <c r="C8" s="18" t="n">
        <f aca="false">B8/H8</f>
        <v>0</v>
      </c>
      <c r="D8" s="17" t="n">
        <v>92</v>
      </c>
      <c r="E8" s="18" t="n">
        <f aca="false">D8/H8</f>
        <v>0.188139059304703</v>
      </c>
      <c r="F8" s="17" t="n">
        <v>397</v>
      </c>
      <c r="G8" s="18" t="n">
        <f aca="false">F8/H8</f>
        <v>0.811860940695297</v>
      </c>
      <c r="H8" s="16" t="n">
        <f aca="false">B8+D8+F8</f>
        <v>489</v>
      </c>
    </row>
    <row r="9" s="33" customFormat="true" ht="13.2" hidden="false" customHeight="false" outlineLevel="0" collapsed="false">
      <c r="A9" s="19" t="n">
        <v>1931</v>
      </c>
      <c r="B9" s="20" t="n">
        <v>1</v>
      </c>
      <c r="C9" s="21" t="n">
        <f aca="false">B9/H9</f>
        <v>0.00200400801603206</v>
      </c>
      <c r="D9" s="20" t="n">
        <v>79</v>
      </c>
      <c r="E9" s="21" t="n">
        <f aca="false">D9/H9</f>
        <v>0.158316633266533</v>
      </c>
      <c r="F9" s="20" t="n">
        <v>419</v>
      </c>
      <c r="G9" s="21" t="n">
        <f aca="false">F9/H9</f>
        <v>0.839679358717435</v>
      </c>
      <c r="H9" s="19" t="n">
        <f aca="false">B9+D9+F9</f>
        <v>499</v>
      </c>
    </row>
    <row r="10" s="33" customFormat="true" ht="13.2" hidden="false" customHeight="false" outlineLevel="0" collapsed="false">
      <c r="A10" s="19" t="n">
        <v>1932</v>
      </c>
      <c r="B10" s="20" t="n">
        <v>6</v>
      </c>
      <c r="C10" s="21" t="n">
        <f aca="false">B10/H10</f>
        <v>0.0138248847926267</v>
      </c>
      <c r="D10" s="20" t="n">
        <v>73</v>
      </c>
      <c r="E10" s="21" t="n">
        <f aca="false">D10/H10</f>
        <v>0.168202764976959</v>
      </c>
      <c r="F10" s="20" t="n">
        <v>355</v>
      </c>
      <c r="G10" s="21" t="n">
        <f aca="false">F10/H10</f>
        <v>0.817972350230415</v>
      </c>
      <c r="H10" s="19" t="n">
        <f aca="false">B10+D10+F10</f>
        <v>434</v>
      </c>
    </row>
    <row r="11" s="33" customFormat="true" ht="13.2" hidden="false" customHeight="false" outlineLevel="0" collapsed="false">
      <c r="A11" s="22" t="n">
        <v>1933</v>
      </c>
      <c r="B11" s="23" t="n">
        <v>8</v>
      </c>
      <c r="C11" s="24" t="n">
        <f aca="false">B11/H11</f>
        <v>0.0176991150442478</v>
      </c>
      <c r="D11" s="23" t="n">
        <v>82</v>
      </c>
      <c r="E11" s="24" t="n">
        <f aca="false">D11/H11</f>
        <v>0.18141592920354</v>
      </c>
      <c r="F11" s="23" t="n">
        <v>362</v>
      </c>
      <c r="G11" s="24" t="n">
        <f aca="false">F11/H11</f>
        <v>0.800884955752212</v>
      </c>
      <c r="H11" s="22" t="n">
        <f aca="false">B11+D11+F11</f>
        <v>452</v>
      </c>
    </row>
    <row r="12" s="33" customFormat="true" ht="16.8" hidden="false" customHeight="true" outlineLevel="0" collapsed="false">
      <c r="A12" s="12" t="s">
        <v>12</v>
      </c>
      <c r="B12" s="25" t="n">
        <v>15</v>
      </c>
      <c r="C12" s="26" t="n">
        <f aca="false">B12/H12</f>
        <v>0.0080042689434365</v>
      </c>
      <c r="D12" s="25" t="n">
        <v>326</v>
      </c>
      <c r="E12" s="26" t="n">
        <f aca="false">D12/H12</f>
        <v>0.173959445037353</v>
      </c>
      <c r="F12" s="25" t="n">
        <f aca="false">SUM(F8:F11)</f>
        <v>1533</v>
      </c>
      <c r="G12" s="26" t="n">
        <f aca="false">F12/H12</f>
        <v>0.81803628601921</v>
      </c>
      <c r="H12" s="12" t="n">
        <f aca="false">B12+D12+F12</f>
        <v>1874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3.75</v>
      </c>
      <c r="C13" s="29"/>
      <c r="D13" s="28" t="n">
        <f aca="false">SUM(D8:D11)/4</f>
        <v>81.5</v>
      </c>
      <c r="E13" s="29"/>
      <c r="F13" s="28" t="n">
        <f aca="false">SUM(F8:F11)/4</f>
        <v>383.25</v>
      </c>
      <c r="G13" s="29"/>
      <c r="H13" s="30" t="n">
        <f aca="false">SUM(H8:H11)/4</f>
        <v>468.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16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7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44</v>
      </c>
      <c r="C8" s="18" t="n">
        <f aca="false">B8/H8</f>
        <v>0.0359191818408581</v>
      </c>
      <c r="D8" s="17" t="n">
        <v>1061</v>
      </c>
      <c r="E8" s="18" t="n">
        <f aca="false">D8/H8</f>
        <v>0.264654527313545</v>
      </c>
      <c r="F8" s="17" t="n">
        <v>2804</v>
      </c>
      <c r="G8" s="18" t="n">
        <f aca="false">F8/H8</f>
        <v>0.699426290845597</v>
      </c>
      <c r="H8" s="16" t="n">
        <f aca="false">B8+D8+F8</f>
        <v>4009</v>
      </c>
    </row>
    <row r="9" s="33" customFormat="true" ht="13.2" hidden="false" customHeight="false" outlineLevel="0" collapsed="false">
      <c r="A9" s="19" t="n">
        <v>1931</v>
      </c>
      <c r="B9" s="20" t="n">
        <v>123</v>
      </c>
      <c r="C9" s="21" t="n">
        <f aca="false">B9/H9</f>
        <v>0.0316520844055584</v>
      </c>
      <c r="D9" s="20" t="n">
        <v>1164</v>
      </c>
      <c r="E9" s="21" t="n">
        <f aca="false">D9/H9</f>
        <v>0.299536798764797</v>
      </c>
      <c r="F9" s="20" t="n">
        <v>2599</v>
      </c>
      <c r="G9" s="21" t="n">
        <f aca="false">F9/H9</f>
        <v>0.668811116829645</v>
      </c>
      <c r="H9" s="19" t="n">
        <f aca="false">B9+D9+F9</f>
        <v>3886</v>
      </c>
    </row>
    <row r="10" s="33" customFormat="true" ht="13.2" hidden="false" customHeight="false" outlineLevel="0" collapsed="false">
      <c r="A10" s="19" t="n">
        <v>1932</v>
      </c>
      <c r="B10" s="20" t="n">
        <v>98</v>
      </c>
      <c r="C10" s="21" t="n">
        <f aca="false">B10/H10</f>
        <v>0.0243599304001989</v>
      </c>
      <c r="D10" s="20" t="n">
        <v>1231</v>
      </c>
      <c r="E10" s="21" t="n">
        <f aca="false">D10/H10</f>
        <v>0.305990554312702</v>
      </c>
      <c r="F10" s="20" t="n">
        <v>2694</v>
      </c>
      <c r="G10" s="21" t="n">
        <f aca="false">F10/H10</f>
        <v>0.669649515287099</v>
      </c>
      <c r="H10" s="19" t="n">
        <f aca="false">B10+D10+F10</f>
        <v>4023</v>
      </c>
    </row>
    <row r="11" s="33" customFormat="true" ht="13.2" hidden="false" customHeight="false" outlineLevel="0" collapsed="false">
      <c r="A11" s="22" t="n">
        <v>1933</v>
      </c>
      <c r="B11" s="23" t="n">
        <v>81</v>
      </c>
      <c r="C11" s="24" t="n">
        <f aca="false">B11/H11</f>
        <v>0.0238938053097345</v>
      </c>
      <c r="D11" s="23" t="n">
        <v>928</v>
      </c>
      <c r="E11" s="24" t="n">
        <f aca="false">D11/H11</f>
        <v>0.273746312684366</v>
      </c>
      <c r="F11" s="23" t="n">
        <v>2381</v>
      </c>
      <c r="G11" s="24" t="n">
        <f aca="false">F11/H11</f>
        <v>0.7023598820059</v>
      </c>
      <c r="H11" s="22" t="n">
        <f aca="false">B11+D11+F11</f>
        <v>3390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446</v>
      </c>
      <c r="C12" s="26" t="n">
        <f aca="false">B12/H12</f>
        <v>0.0291350927619545</v>
      </c>
      <c r="D12" s="25" t="n">
        <f aca="false">SUM(D8:D11)</f>
        <v>4384</v>
      </c>
      <c r="E12" s="26" t="n">
        <f aca="false">D12/H12</f>
        <v>0.286386203292396</v>
      </c>
      <c r="F12" s="25" t="n">
        <f aca="false">SUM(F8:F11)</f>
        <v>10478</v>
      </c>
      <c r="G12" s="26" t="n">
        <f aca="false">F12/H12</f>
        <v>0.684478703945649</v>
      </c>
      <c r="H12" s="12" t="n">
        <f aca="false">B12+D12+F12</f>
        <v>15308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111.5</v>
      </c>
      <c r="C13" s="29"/>
      <c r="D13" s="28" t="n">
        <f aca="false">SUM(D8:D11)/4</f>
        <v>1096</v>
      </c>
      <c r="E13" s="29"/>
      <c r="F13" s="28" t="n">
        <f aca="false">SUM(F8:F11)/4</f>
        <v>2619.5</v>
      </c>
      <c r="G13" s="29"/>
      <c r="H13" s="30" t="n">
        <f aca="false">SUM(H8:H11)/4</f>
        <v>3827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18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7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67</v>
      </c>
      <c r="C8" s="18" t="n">
        <f aca="false">B8/H8</f>
        <v>0.0376616076447442</v>
      </c>
      <c r="D8" s="17" t="n">
        <v>377</v>
      </c>
      <c r="E8" s="18" t="n">
        <f aca="false">D8/H8</f>
        <v>0.211916807195053</v>
      </c>
      <c r="F8" s="17" t="n">
        <v>1335</v>
      </c>
      <c r="G8" s="18" t="n">
        <f aca="false">F8/H8</f>
        <v>0.750421585160202</v>
      </c>
      <c r="H8" s="16" t="n">
        <f aca="false">B8+D8+F8</f>
        <v>1779</v>
      </c>
    </row>
    <row r="9" s="33" customFormat="true" ht="13.2" hidden="false" customHeight="false" outlineLevel="0" collapsed="false">
      <c r="A9" s="19" t="n">
        <v>1931</v>
      </c>
      <c r="B9" s="20" t="n">
        <v>28</v>
      </c>
      <c r="C9" s="21" t="n">
        <f aca="false">B9/H9</f>
        <v>0.0199430199430199</v>
      </c>
      <c r="D9" s="20" t="n">
        <v>326</v>
      </c>
      <c r="E9" s="21" t="n">
        <f aca="false">D9/H9</f>
        <v>0.232193732193732</v>
      </c>
      <c r="F9" s="20" t="n">
        <v>1050</v>
      </c>
      <c r="G9" s="21" t="n">
        <f aca="false">F9/H9</f>
        <v>0.747863247863248</v>
      </c>
      <c r="H9" s="19" t="n">
        <f aca="false">B9+D9+F9</f>
        <v>1404</v>
      </c>
    </row>
    <row r="10" s="33" customFormat="true" ht="13.2" hidden="false" customHeight="false" outlineLevel="0" collapsed="false">
      <c r="A10" s="19" t="n">
        <v>1932</v>
      </c>
      <c r="B10" s="20" t="n">
        <v>15</v>
      </c>
      <c r="C10" s="21" t="n">
        <f aca="false">B10/H10</f>
        <v>0.00998003992015968</v>
      </c>
      <c r="D10" s="20" t="n">
        <v>283</v>
      </c>
      <c r="E10" s="21" t="n">
        <f aca="false">D10/H10</f>
        <v>0.188290086493679</v>
      </c>
      <c r="F10" s="20" t="n">
        <v>1205</v>
      </c>
      <c r="G10" s="21" t="n">
        <f aca="false">F10/H10</f>
        <v>0.801729873586161</v>
      </c>
      <c r="H10" s="19" t="n">
        <f aca="false">B10+D10+F10</f>
        <v>1503</v>
      </c>
    </row>
    <row r="11" s="33" customFormat="true" ht="13.2" hidden="false" customHeight="false" outlineLevel="0" collapsed="false">
      <c r="A11" s="22" t="n">
        <v>1933</v>
      </c>
      <c r="B11" s="23" t="n">
        <v>24</v>
      </c>
      <c r="C11" s="24" t="n">
        <f aca="false">B11/H11</f>
        <v>0.0186480186480186</v>
      </c>
      <c r="D11" s="23" t="n">
        <v>281</v>
      </c>
      <c r="E11" s="24" t="n">
        <f aca="false">D11/H11</f>
        <v>0.218337218337218</v>
      </c>
      <c r="F11" s="23" t="n">
        <v>982</v>
      </c>
      <c r="G11" s="24" t="n">
        <f aca="false">F11/H11</f>
        <v>0.763014763014763</v>
      </c>
      <c r="H11" s="22" t="n">
        <f aca="false">B11+D11+F11</f>
        <v>1287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134</v>
      </c>
      <c r="C12" s="26" t="n">
        <f aca="false">B12/H12</f>
        <v>0.0224342876276578</v>
      </c>
      <c r="D12" s="25" t="n">
        <f aca="false">SUM(D8:D11)</f>
        <v>1267</v>
      </c>
      <c r="E12" s="26" t="n">
        <f aca="false">D12/H12</f>
        <v>0.212121212121212</v>
      </c>
      <c r="F12" s="25" t="n">
        <f aca="false">SUM(F8:F11)</f>
        <v>4572</v>
      </c>
      <c r="G12" s="26" t="n">
        <f aca="false">F12/H12</f>
        <v>0.76544450025113</v>
      </c>
      <c r="H12" s="12" t="n">
        <f aca="false">B12+D12+F12</f>
        <v>5973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33.5</v>
      </c>
      <c r="C13" s="29"/>
      <c r="D13" s="28" t="n">
        <f aca="false">SUM(D8:D11)/4</f>
        <v>316.75</v>
      </c>
      <c r="E13" s="29"/>
      <c r="F13" s="28" t="n">
        <f aca="false">SUM(F8:F11)/4</f>
        <v>1143</v>
      </c>
      <c r="G13" s="29"/>
      <c r="H13" s="30" t="n">
        <f aca="false">SUM(H8:H11)/4</f>
        <v>1493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19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77</v>
      </c>
      <c r="C8" s="18" t="n">
        <f aca="false">B8/H8</f>
        <v>0.0345291479820628</v>
      </c>
      <c r="D8" s="17" t="n">
        <v>684</v>
      </c>
      <c r="E8" s="18" t="n">
        <f aca="false">D8/H8</f>
        <v>0.306726457399103</v>
      </c>
      <c r="F8" s="17" t="n">
        <v>1469</v>
      </c>
      <c r="G8" s="18" t="n">
        <f aca="false">F8/H8</f>
        <v>0.658744394618834</v>
      </c>
      <c r="H8" s="16" t="n">
        <f aca="false">B8+D8+F8</f>
        <v>2230</v>
      </c>
    </row>
    <row r="9" s="33" customFormat="true" ht="13.2" hidden="false" customHeight="false" outlineLevel="0" collapsed="false">
      <c r="A9" s="19" t="n">
        <v>1931</v>
      </c>
      <c r="B9" s="20" t="n">
        <v>95</v>
      </c>
      <c r="C9" s="21" t="n">
        <f aca="false">B9/H9</f>
        <v>0.0382755842062853</v>
      </c>
      <c r="D9" s="20" t="n">
        <v>838</v>
      </c>
      <c r="E9" s="21" t="n">
        <f aca="false">D9/H9</f>
        <v>0.337630942788074</v>
      </c>
      <c r="F9" s="20" t="n">
        <v>1549</v>
      </c>
      <c r="G9" s="21" t="n">
        <f aca="false">F9/H9</f>
        <v>0.624093473005641</v>
      </c>
      <c r="H9" s="19" t="n">
        <f aca="false">B9+D9+F9</f>
        <v>2482</v>
      </c>
    </row>
    <row r="10" s="33" customFormat="true" ht="13.2" hidden="false" customHeight="false" outlineLevel="0" collapsed="false">
      <c r="A10" s="19" t="n">
        <v>1932</v>
      </c>
      <c r="B10" s="20" t="n">
        <v>83</v>
      </c>
      <c r="C10" s="21" t="n">
        <f aca="false">B10/H10</f>
        <v>0.0329365079365079</v>
      </c>
      <c r="D10" s="20" t="n">
        <v>948</v>
      </c>
      <c r="E10" s="21" t="n">
        <f aca="false">D10/H10</f>
        <v>0.376190476190476</v>
      </c>
      <c r="F10" s="20" t="n">
        <v>1489</v>
      </c>
      <c r="G10" s="21" t="n">
        <f aca="false">F10/H10</f>
        <v>0.590873015873016</v>
      </c>
      <c r="H10" s="19" t="n">
        <f aca="false">B10+D10+F10</f>
        <v>2520</v>
      </c>
    </row>
    <row r="11" s="33" customFormat="true" ht="13.2" hidden="false" customHeight="false" outlineLevel="0" collapsed="false">
      <c r="A11" s="22" t="n">
        <v>1933</v>
      </c>
      <c r="B11" s="23" t="n">
        <v>57</v>
      </c>
      <c r="C11" s="24" t="n">
        <f aca="false">B11/H11</f>
        <v>0.0271041369472183</v>
      </c>
      <c r="D11" s="23" t="n">
        <v>647</v>
      </c>
      <c r="E11" s="24" t="n">
        <f aca="false">D11/H11</f>
        <v>0.307655729909653</v>
      </c>
      <c r="F11" s="23" t="n">
        <v>1399</v>
      </c>
      <c r="G11" s="24" t="n">
        <f aca="false">F11/H11</f>
        <v>0.665240133143129</v>
      </c>
      <c r="H11" s="22" t="n">
        <f aca="false">B11+D11+F11</f>
        <v>2103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312</v>
      </c>
      <c r="C12" s="26" t="n">
        <f aca="false">B12/H12</f>
        <v>0.0334226031065881</v>
      </c>
      <c r="D12" s="25" t="n">
        <f aca="false">SUM(D8:D11)</f>
        <v>3117</v>
      </c>
      <c r="E12" s="26" t="n">
        <f aca="false">D12/H12</f>
        <v>0.333904659882164</v>
      </c>
      <c r="F12" s="25" t="n">
        <f aca="false">SUM(F8:F11)</f>
        <v>5906</v>
      </c>
      <c r="G12" s="26" t="n">
        <f aca="false">F12/H12</f>
        <v>0.632672737011248</v>
      </c>
      <c r="H12" s="12" t="n">
        <f aca="false">B12+D12+F12</f>
        <v>9335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78</v>
      </c>
      <c r="C13" s="29"/>
      <c r="D13" s="28" t="n">
        <f aca="false">SUM(D8:D11)/4</f>
        <v>779.25</v>
      </c>
      <c r="E13" s="29"/>
      <c r="F13" s="28" t="n">
        <f aca="false">SUM(F8:F11)/4</f>
        <v>1476.5</v>
      </c>
      <c r="G13" s="29"/>
      <c r="H13" s="30" t="n">
        <f aca="false">SUM(H8:H11)/4</f>
        <v>2333.75</v>
      </c>
    </row>
    <row r="15" customFormat="false" ht="13.2" hidden="false" customHeight="false" outlineLevel="0" collapsed="false">
      <c r="A15" s="34" t="s">
        <v>20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35"/>
      <c r="C8" s="36"/>
      <c r="D8" s="35"/>
      <c r="E8" s="36"/>
      <c r="F8" s="35"/>
      <c r="G8" s="36"/>
      <c r="H8" s="37"/>
    </row>
    <row r="9" s="33" customFormat="true" ht="13.2" hidden="false" customHeight="false" outlineLevel="0" collapsed="false">
      <c r="A9" s="19" t="n">
        <v>1931</v>
      </c>
      <c r="B9" s="20" t="n">
        <v>68</v>
      </c>
      <c r="C9" s="21" t="n">
        <f aca="false">B9/H9</f>
        <v>0.047853624208304</v>
      </c>
      <c r="D9" s="20" t="n">
        <v>393</v>
      </c>
      <c r="E9" s="21" t="n">
        <f aca="false">D9/H9</f>
        <v>0.276565798733286</v>
      </c>
      <c r="F9" s="20" t="n">
        <v>960</v>
      </c>
      <c r="G9" s="21" t="n">
        <f aca="false">F9/H9</f>
        <v>0.67558057705841</v>
      </c>
      <c r="H9" s="19" t="n">
        <f aca="false">B9+D9+F9</f>
        <v>1421</v>
      </c>
    </row>
    <row r="10" s="33" customFormat="true" ht="13.2" hidden="false" customHeight="false" outlineLevel="0" collapsed="false">
      <c r="A10" s="19" t="n">
        <v>1932</v>
      </c>
      <c r="B10" s="20" t="n">
        <v>39</v>
      </c>
      <c r="C10" s="21" t="n">
        <f aca="false">B10/H10</f>
        <v>0.0289747399702823</v>
      </c>
      <c r="D10" s="20" t="n">
        <v>412</v>
      </c>
      <c r="E10" s="21" t="n">
        <f aca="false">D10/H10</f>
        <v>0.306092124814265</v>
      </c>
      <c r="F10" s="20" t="n">
        <v>895</v>
      </c>
      <c r="G10" s="21" t="n">
        <f aca="false">F10/H10</f>
        <v>0.664933135215453</v>
      </c>
      <c r="H10" s="19" t="n">
        <f aca="false">B10+D10+F10</f>
        <v>1346</v>
      </c>
    </row>
    <row r="11" s="33" customFormat="true" ht="13.2" hidden="false" customHeight="false" outlineLevel="0" collapsed="false">
      <c r="A11" s="22" t="n">
        <v>1933</v>
      </c>
      <c r="B11" s="23" t="n">
        <v>39</v>
      </c>
      <c r="C11" s="24" t="n">
        <f aca="false">B11/H11</f>
        <v>0.0362116991643454</v>
      </c>
      <c r="D11" s="23" t="n">
        <v>305</v>
      </c>
      <c r="E11" s="24" t="n">
        <f aca="false">D11/H11</f>
        <v>0.283194057567317</v>
      </c>
      <c r="F11" s="23" t="n">
        <v>733</v>
      </c>
      <c r="G11" s="24" t="n">
        <f aca="false">F11/H11</f>
        <v>0.680594243268338</v>
      </c>
      <c r="H11" s="22" t="n">
        <f aca="false">B11+D11+F11</f>
        <v>1077</v>
      </c>
    </row>
    <row r="12" s="33" customFormat="true" ht="16.8" hidden="false" customHeight="true" outlineLevel="0" collapsed="false">
      <c r="A12" s="12" t="s">
        <v>22</v>
      </c>
      <c r="B12" s="25" t="n">
        <f aca="false">SUM(B8:B11)</f>
        <v>146</v>
      </c>
      <c r="C12" s="26" t="n">
        <f aca="false">B12/H12</f>
        <v>0.0379812695109261</v>
      </c>
      <c r="D12" s="25" t="n">
        <f aca="false">SUM(D8:D11)</f>
        <v>1110</v>
      </c>
      <c r="E12" s="26" t="n">
        <f aca="false">D12/H12</f>
        <v>0.288761706555671</v>
      </c>
      <c r="F12" s="25" t="n">
        <f aca="false">SUM(F8:F11)</f>
        <v>2588</v>
      </c>
      <c r="G12" s="26" t="n">
        <f aca="false">F12/H12</f>
        <v>0.673257023933403</v>
      </c>
      <c r="H12" s="12" t="n">
        <f aca="false">B12+D12+F12</f>
        <v>3844</v>
      </c>
    </row>
    <row r="13" s="33" customFormat="true" ht="13.2" hidden="false" customHeight="false" outlineLevel="0" collapsed="false">
      <c r="A13" s="27" t="s">
        <v>13</v>
      </c>
      <c r="B13" s="28" t="n">
        <f aca="false">SUM(B8:B11)/3</f>
        <v>48.6666666666667</v>
      </c>
      <c r="C13" s="29"/>
      <c r="D13" s="28" t="n">
        <f aca="false">SUM(D8:D11)/3</f>
        <v>370</v>
      </c>
      <c r="E13" s="29"/>
      <c r="F13" s="28" t="n">
        <f aca="false">SUM(F8:F11)/3</f>
        <v>862.666666666667</v>
      </c>
      <c r="G13" s="29"/>
      <c r="H13" s="30" t="n">
        <f aca="false">SUM(H8:H11)/3</f>
        <v>1281.33333333333</v>
      </c>
    </row>
    <row r="14" customFormat="false" ht="13.2" hidden="false" customHeight="false" outlineLevel="0" collapsed="false">
      <c r="E14" s="38"/>
    </row>
    <row r="15" customFormat="false" ht="13.2" hidden="false" customHeight="false" outlineLevel="0" collapsed="false">
      <c r="A15" s="34" t="s">
        <v>23</v>
      </c>
    </row>
    <row r="16" customFormat="false" ht="13.2" hidden="false" customHeight="false" outlineLevel="0" collapsed="false">
      <c r="E16" s="31"/>
      <c r="F16" s="31"/>
      <c r="G16" s="31"/>
      <c r="H16" s="32"/>
    </row>
    <row r="19" customFormat="false" ht="13.2" hidden="false" customHeight="false" outlineLevel="0" collapsed="false">
      <c r="D19" s="34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35"/>
      <c r="C8" s="36"/>
      <c r="D8" s="35"/>
      <c r="E8" s="36"/>
      <c r="F8" s="35"/>
      <c r="G8" s="36"/>
      <c r="H8" s="37"/>
    </row>
    <row r="9" s="33" customFormat="true" ht="13.2" hidden="false" customHeight="false" outlineLevel="0" collapsed="false">
      <c r="A9" s="19" t="n">
        <v>1931</v>
      </c>
      <c r="B9" s="20" t="n">
        <v>27</v>
      </c>
      <c r="C9" s="21" t="n">
        <f aca="false">B9/H9</f>
        <v>0.0254476908576814</v>
      </c>
      <c r="D9" s="20" t="n">
        <v>445</v>
      </c>
      <c r="E9" s="21" t="n">
        <f aca="false">D9/H9</f>
        <v>0.419415645617342</v>
      </c>
      <c r="F9" s="20" t="n">
        <v>589</v>
      </c>
      <c r="G9" s="21" t="n">
        <f aca="false">F9/H9</f>
        <v>0.555136663524977</v>
      </c>
      <c r="H9" s="19" t="n">
        <f aca="false">B9+D9+F9</f>
        <v>1061</v>
      </c>
    </row>
    <row r="10" s="33" customFormat="true" ht="13.2" hidden="false" customHeight="false" outlineLevel="0" collapsed="false">
      <c r="A10" s="19" t="n">
        <v>1932</v>
      </c>
      <c r="B10" s="20" t="n">
        <v>44</v>
      </c>
      <c r="C10" s="21" t="n">
        <f aca="false">B10/H10</f>
        <v>0.0374787052810903</v>
      </c>
      <c r="D10" s="20" t="n">
        <v>536</v>
      </c>
      <c r="E10" s="21" t="n">
        <f aca="false">D10/H10</f>
        <v>0.456558773424191</v>
      </c>
      <c r="F10" s="20" t="n">
        <v>594</v>
      </c>
      <c r="G10" s="21" t="n">
        <f aca="false">F10/H10</f>
        <v>0.505962521294719</v>
      </c>
      <c r="H10" s="19" t="n">
        <f aca="false">B10+D10+F10</f>
        <v>1174</v>
      </c>
    </row>
    <row r="11" s="33" customFormat="true" ht="13.2" hidden="false" customHeight="false" outlineLevel="0" collapsed="false">
      <c r="A11" s="22" t="n">
        <v>1933</v>
      </c>
      <c r="B11" s="23" t="n">
        <v>18</v>
      </c>
      <c r="C11" s="24" t="n">
        <f aca="false">B11/H11</f>
        <v>0.0175438596491228</v>
      </c>
      <c r="D11" s="23" t="n">
        <v>342</v>
      </c>
      <c r="E11" s="24" t="n">
        <f aca="false">D11/H11</f>
        <v>0.333333333333333</v>
      </c>
      <c r="F11" s="23" t="n">
        <v>666</v>
      </c>
      <c r="G11" s="24" t="n">
        <f aca="false">F11/H11</f>
        <v>0.649122807017544</v>
      </c>
      <c r="H11" s="22" t="n">
        <f aca="false">B11+D11+F11</f>
        <v>1026</v>
      </c>
    </row>
    <row r="12" s="33" customFormat="true" ht="16.8" hidden="false" customHeight="true" outlineLevel="0" collapsed="false">
      <c r="A12" s="12" t="s">
        <v>22</v>
      </c>
      <c r="B12" s="25" t="n">
        <f aca="false">SUM(B8:B11)</f>
        <v>89</v>
      </c>
      <c r="C12" s="26" t="n">
        <f aca="false">B12/H12</f>
        <v>0.0272922416436676</v>
      </c>
      <c r="D12" s="25" t="n">
        <f aca="false">SUM(D8:D11)</f>
        <v>1323</v>
      </c>
      <c r="E12" s="26" t="n">
        <f aca="false">D12/H12</f>
        <v>0.405703771849126</v>
      </c>
      <c r="F12" s="25" t="n">
        <f aca="false">SUM(F8:F11)</f>
        <v>1849</v>
      </c>
      <c r="G12" s="26" t="n">
        <f aca="false">F12/H12</f>
        <v>0.567003986507206</v>
      </c>
      <c r="H12" s="12" t="n">
        <f aca="false">B12+D12+F12</f>
        <v>3261</v>
      </c>
    </row>
    <row r="13" s="33" customFormat="true" ht="13.2" hidden="false" customHeight="false" outlineLevel="0" collapsed="false">
      <c r="A13" s="27" t="s">
        <v>13</v>
      </c>
      <c r="B13" s="28" t="n">
        <f aca="false">SUM(B8:B11)/3</f>
        <v>29.6666666666667</v>
      </c>
      <c r="C13" s="29"/>
      <c r="D13" s="28" t="n">
        <f aca="false">SUM(D8:D11)/3</f>
        <v>441</v>
      </c>
      <c r="E13" s="29"/>
      <c r="F13" s="28" t="n">
        <f aca="false">SUM(F8:F11)/3</f>
        <v>616.333333333333</v>
      </c>
      <c r="G13" s="29"/>
      <c r="H13" s="30" t="n">
        <f aca="false">SUM(H8:H11)/3</f>
        <v>1087</v>
      </c>
    </row>
    <row r="15" customFormat="false" ht="13.2" hidden="false" customHeight="false" outlineLevel="0" collapsed="false">
      <c r="A15" s="34" t="s">
        <v>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6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7" min="7" style="0" width="9.33"/>
    <col collapsed="false" customWidth="true" hidden="false" outlineLevel="0" max="8" min="8" style="0" width="8.87"/>
  </cols>
  <sheetData>
    <row r="2" s="33" customFormat="true" ht="16.8" hidden="false" customHeight="true" outlineLevel="0" collapsed="false">
      <c r="A2" s="1" t="s">
        <v>26</v>
      </c>
      <c r="B2" s="1"/>
      <c r="C2" s="1"/>
      <c r="D2" s="1"/>
      <c r="E2" s="1"/>
      <c r="F2" s="1"/>
      <c r="G2" s="1"/>
      <c r="H2" s="1"/>
    </row>
    <row r="3" s="3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33" customFormat="true" ht="4.2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s="33" customFormat="true" ht="15.6" hidden="false" customHeight="tru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8" t="s">
        <v>5</v>
      </c>
    </row>
    <row r="6" s="33" customFormat="true" ht="13.2" hidden="false" customHeight="true" outlineLevel="0" collapsed="false">
      <c r="A6" s="9"/>
      <c r="B6" s="10" t="s">
        <v>6</v>
      </c>
      <c r="C6" s="10"/>
      <c r="D6" s="10" t="s">
        <v>7</v>
      </c>
      <c r="E6" s="10"/>
      <c r="F6" s="10" t="s">
        <v>8</v>
      </c>
      <c r="G6" s="10"/>
      <c r="H6" s="11"/>
    </row>
    <row r="7" s="33" customFormat="true" ht="15.6" hidden="false" customHeight="true" outlineLevel="0" collapsed="false">
      <c r="A7" s="12" t="s">
        <v>9</v>
      </c>
      <c r="B7" s="13" t="s">
        <v>10</v>
      </c>
      <c r="C7" s="14" t="s">
        <v>11</v>
      </c>
      <c r="D7" s="13" t="s">
        <v>10</v>
      </c>
      <c r="E7" s="14" t="s">
        <v>11</v>
      </c>
      <c r="F7" s="13" t="s">
        <v>10</v>
      </c>
      <c r="G7" s="14" t="s">
        <v>11</v>
      </c>
      <c r="H7" s="15" t="s">
        <v>10</v>
      </c>
    </row>
    <row r="8" s="33" customFormat="true" ht="13.2" hidden="false" customHeight="false" outlineLevel="0" collapsed="false">
      <c r="A8" s="16" t="n">
        <v>1930</v>
      </c>
      <c r="B8" s="17" t="n">
        <v>1</v>
      </c>
      <c r="C8" s="18" t="n">
        <f aca="false">B8/H8</f>
        <v>0.00118623962040332</v>
      </c>
      <c r="D8" s="17" t="n">
        <v>151</v>
      </c>
      <c r="E8" s="18" t="n">
        <f aca="false">D8/H8</f>
        <v>0.179122182680902</v>
      </c>
      <c r="F8" s="17" t="n">
        <v>691</v>
      </c>
      <c r="G8" s="18" t="n">
        <f aca="false">F8/H8</f>
        <v>0.819691577698695</v>
      </c>
      <c r="H8" s="16" t="n">
        <f aca="false">B8+D8+F8</f>
        <v>843</v>
      </c>
    </row>
    <row r="9" s="33" customFormat="true" ht="13.2" hidden="false" customHeight="false" outlineLevel="0" collapsed="false">
      <c r="A9" s="19" t="n">
        <v>1931</v>
      </c>
      <c r="B9" s="20" t="n">
        <v>2</v>
      </c>
      <c r="C9" s="21" t="n">
        <f aca="false">B9/H9</f>
        <v>0.00264900662251656</v>
      </c>
      <c r="D9" s="20" t="n">
        <v>109</v>
      </c>
      <c r="E9" s="21" t="n">
        <f aca="false">D9/H9</f>
        <v>0.144370860927152</v>
      </c>
      <c r="F9" s="20" t="n">
        <v>644</v>
      </c>
      <c r="G9" s="21" t="n">
        <f aca="false">F9/H9</f>
        <v>0.852980132450331</v>
      </c>
      <c r="H9" s="19" t="n">
        <f aca="false">B9+D9+F9</f>
        <v>755</v>
      </c>
    </row>
    <row r="10" s="33" customFormat="true" ht="13.2" hidden="false" customHeight="false" outlineLevel="0" collapsed="false">
      <c r="A10" s="19" t="n">
        <v>1932</v>
      </c>
      <c r="B10" s="20" t="n">
        <v>6</v>
      </c>
      <c r="C10" s="21" t="n">
        <f aca="false">B10/H10</f>
        <v>0.00695249130938586</v>
      </c>
      <c r="D10" s="20" t="n">
        <v>186</v>
      </c>
      <c r="E10" s="21" t="n">
        <f aca="false">D10/H10</f>
        <v>0.215527230590962</v>
      </c>
      <c r="F10" s="20" t="n">
        <v>671</v>
      </c>
      <c r="G10" s="21" t="n">
        <f aca="false">F10/H10</f>
        <v>0.777520278099652</v>
      </c>
      <c r="H10" s="19" t="n">
        <f aca="false">B10+D10+F10</f>
        <v>863</v>
      </c>
    </row>
    <row r="11" s="33" customFormat="true" ht="13.2" hidden="false" customHeight="false" outlineLevel="0" collapsed="false">
      <c r="A11" s="22" t="n">
        <v>1933</v>
      </c>
      <c r="B11" s="23" t="n">
        <v>7</v>
      </c>
      <c r="C11" s="24" t="n">
        <f aca="false">B11/H11</f>
        <v>0.00892857142857143</v>
      </c>
      <c r="D11" s="23" t="n">
        <v>154</v>
      </c>
      <c r="E11" s="24" t="n">
        <f aca="false">D11/H11</f>
        <v>0.196428571428571</v>
      </c>
      <c r="F11" s="23" t="n">
        <v>623</v>
      </c>
      <c r="G11" s="24" t="n">
        <f aca="false">F11/H11</f>
        <v>0.794642857142857</v>
      </c>
      <c r="H11" s="22" t="n">
        <f aca="false">B11+D11+F11</f>
        <v>784</v>
      </c>
    </row>
    <row r="12" s="33" customFormat="true" ht="16.8" hidden="false" customHeight="true" outlineLevel="0" collapsed="false">
      <c r="A12" s="12" t="s">
        <v>12</v>
      </c>
      <c r="B12" s="25" t="n">
        <f aca="false">SUM(B8:B11)</f>
        <v>16</v>
      </c>
      <c r="C12" s="26" t="n">
        <f aca="false">B12/H12</f>
        <v>0.0049306625577812</v>
      </c>
      <c r="D12" s="25" t="n">
        <f aca="false">SUM(D8:D11)</f>
        <v>600</v>
      </c>
      <c r="E12" s="26" t="n">
        <f aca="false">D12/H12</f>
        <v>0.184899845916795</v>
      </c>
      <c r="F12" s="25" t="n">
        <f aca="false">SUM(F8:F11)</f>
        <v>2629</v>
      </c>
      <c r="G12" s="26" t="n">
        <f aca="false">F12/H12</f>
        <v>0.810169491525424</v>
      </c>
      <c r="H12" s="12" t="n">
        <f aca="false">B12+D12+F12</f>
        <v>3245</v>
      </c>
    </row>
    <row r="13" s="33" customFormat="true" ht="13.2" hidden="false" customHeight="false" outlineLevel="0" collapsed="false">
      <c r="A13" s="27" t="s">
        <v>13</v>
      </c>
      <c r="B13" s="28" t="n">
        <f aca="false">SUM(B8:B11)/4</f>
        <v>4</v>
      </c>
      <c r="C13" s="29"/>
      <c r="D13" s="28" t="n">
        <f aca="false">SUM(D8:D11)/4</f>
        <v>150</v>
      </c>
      <c r="E13" s="29"/>
      <c r="F13" s="28" t="n">
        <f aca="false">SUM(F8:F11)/4</f>
        <v>657.25</v>
      </c>
      <c r="G13" s="29"/>
      <c r="H13" s="30" t="n">
        <f aca="false">SUM(H8:H11)/4</f>
        <v>811.25</v>
      </c>
    </row>
    <row r="16" customFormat="false" ht="13.2" hidden="false" customHeight="false" outlineLevel="0" collapsed="false">
      <c r="E16" s="31"/>
      <c r="F16" s="31"/>
      <c r="G16" s="31"/>
      <c r="H16" s="32"/>
    </row>
  </sheetData>
  <mergeCells count="8">
    <mergeCell ref="A2:H2"/>
    <mergeCell ref="A3:H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6:31:06Z</dcterms:created>
  <dc:creator>Barbara Kastner</dc:creator>
  <dc:description/>
  <dc:language>en-US</dc:language>
  <cp:lastModifiedBy>Our Valued Customer</cp:lastModifiedBy>
  <cp:lastPrinted>2005-04-18T08:15:17Z</cp:lastPrinted>
  <dcterms:modified xsi:type="dcterms:W3CDTF">2005-03-25T06:54:38Z</dcterms:modified>
  <cp:revision>0</cp:revision>
  <dc:subject>Dr. Arbeit</dc:subject>
  <dc:title>Titel Umfang 1930 -1933</dc:title>
</cp:coreProperties>
</file>